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ԾավալաթերթՆախահաշիվ" sheetId="1" state="visible" r:id="rId2"/>
  </sheets>
  <definedNames>
    <definedName function="false" hidden="false" localSheetId="0" name="_xlnm.Print_Area" vbProcedure="false">ԾավալաթերթՆախահաշիվ!$A$1:$H$792</definedName>
    <definedName function="false" hidden="false" localSheetId="0" name="_xlnm.Print_Titles" vbProcedure="false">ԾավալաթերթՆախահաշիվ!$3:$3</definedName>
    <definedName function="false" hidden="true" localSheetId="0" name="_xlnm._FilterDatabase" vbProcedure="false">ԾավալաթերթՆախահաշիվ!$A$3:$Q$7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1" uniqueCount="297">
  <si>
    <t xml:space="preserve">Հ/Հ</t>
  </si>
  <si>
    <t xml:space="preserve">Աշխատանքների անվանումը</t>
  </si>
  <si>
    <t xml:space="preserve">Չափի միա-վորը</t>
  </si>
  <si>
    <t xml:space="preserve">Քանակը</t>
  </si>
  <si>
    <t xml:space="preserve">Միավորի արժեքը, հազ.դրամ  (թվերով)</t>
  </si>
  <si>
    <t xml:space="preserve">Ընդհանուր արժեքը, հազ.դրամ  (թվերով)</t>
  </si>
  <si>
    <t xml:space="preserve">Ընդհանուր արժեքը %</t>
  </si>
  <si>
    <t xml:space="preserve">1. Մղման խողովակաշար</t>
  </si>
  <si>
    <t xml:space="preserve">Հողային աշխատանքեր</t>
  </si>
  <si>
    <t xml:space="preserve">3-29</t>
  </si>
  <si>
    <t xml:space="preserve">Ջրանցքի հարակից տարածքի մաքրում /3մ լայնությամբ/ բուսականությունից ձեռքով</t>
  </si>
  <si>
    <t xml:space="preserve">մ2</t>
  </si>
  <si>
    <t xml:space="preserve">сметные цены на погрузочные работы п29</t>
  </si>
  <si>
    <t xml:space="preserve">Ջրանցքի հարակից տարածքից մաքրված /3մ լայնությամբ/ բուսականության բարձում ինքնաթափ </t>
  </si>
  <si>
    <t xml:space="preserve">ï</t>
  </si>
  <si>
    <t xml:space="preserve">միջինացված շուկայական արժեք 1տ/կմ  145դր</t>
  </si>
  <si>
    <t xml:space="preserve">Բարձաց , բուսականության  տեղափոխում 2կմ աղբավայր</t>
  </si>
  <si>
    <t xml:space="preserve">տ</t>
  </si>
  <si>
    <t xml:space="preserve">1-51</t>
  </si>
  <si>
    <t xml:space="preserve">III կարգի բնահողերի քանդում  էքսկավատորով  կողլիցքով փոսորակի  և խրամուղու ստեղծման համար </t>
  </si>
  <si>
    <r>
      <rPr>
        <sz val="11"/>
        <rFont val="Sylfaen"/>
        <family val="1"/>
      </rPr>
      <t xml:space="preserve">մ</t>
    </r>
    <r>
      <rPr>
        <vertAlign val="superscript"/>
        <sz val="11"/>
        <rFont val="Sylfaen"/>
        <family val="1"/>
      </rPr>
      <t xml:space="preserve">3</t>
    </r>
  </si>
  <si>
    <t xml:space="preserve">1-961, k=1.2</t>
  </si>
  <si>
    <t xml:space="preserve">III կարգի բնահողերի  քանդում ձեռքով կողլիցքով, փոսորակի  և խրամուղու ստեղծման համար / լրամշակում/</t>
  </si>
  <si>
    <t xml:space="preserve">1-52</t>
  </si>
  <si>
    <t xml:space="preserve">IV կարգի բնահողերի քանդում  էքսկավատորով  կողլիցքով փոսորակի  ստեղծման համար </t>
  </si>
  <si>
    <t xml:space="preserve">1-962, k=1.2</t>
  </si>
  <si>
    <t xml:space="preserve">IV կարգի բնահողերի  քանդում ձեռքով կողլիցքով, փոսորակի  և խրամուղու ստեղծման համար / լրամշակում/</t>
  </si>
  <si>
    <t xml:space="preserve">23-1 </t>
  </si>
  <si>
    <t xml:space="preserve">Նախապատրաստական շերտի ստեղծում օգտակար հանույթին փափուկ բնահողերով  10սմ հաստ. / հարթեցումով և տոփանումով/</t>
  </si>
  <si>
    <t xml:space="preserve">1-968 </t>
  </si>
  <si>
    <t xml:space="preserve">Պաշտպանիչ շերտի  իրականացում ձեռքով օգտակար հանույթին փափուկ բնահողերով  , տոփանումով </t>
  </si>
  <si>
    <r>
      <rPr>
        <sz val="11"/>
        <rFont val="Times Armenian"/>
        <family val="1"/>
      </rPr>
      <t xml:space="preserve">Ù</t>
    </r>
    <r>
      <rPr>
        <vertAlign val="superscript"/>
        <sz val="11"/>
        <rFont val="Times Armenian"/>
        <family val="1"/>
      </rPr>
      <t xml:space="preserve">3</t>
    </r>
  </si>
  <si>
    <t xml:space="preserve">1-261</t>
  </si>
  <si>
    <t xml:space="preserve">Հետլիցք բուլդոզերով  տեղափոխումով 5մ օգտակար հանույթի բնահողերով, բացառությամբ խոշորաբեկոր քարերի</t>
  </si>
  <si>
    <t xml:space="preserve">1-1171</t>
  </si>
  <si>
    <t xml:space="preserve">Հետլիցքի խտացում 6տ-ոց գլդոնով երկու անցումով մեկ հետքի վրայով</t>
  </si>
  <si>
    <t xml:space="preserve">1-538</t>
  </si>
  <si>
    <t xml:space="preserve">Ավելորդ բնահողերի հարթեցում տեղում բուլդոզերով տեղափոխումով մինչև 10մ</t>
  </si>
  <si>
    <t xml:space="preserve">Ընդամենը ըստ հողային աշխատանքների</t>
  </si>
  <si>
    <t xml:space="preserve">Տեխնոլոգիական աշխատանքեր</t>
  </si>
  <si>
    <t xml:space="preserve">22-69</t>
  </si>
  <si>
    <t xml:space="preserve">Պողպատե խողովակ d=219x5մմ, արժեք, մատակարարում, մոնտաժ և փորձարկում</t>
  </si>
  <si>
    <t xml:space="preserve">մ</t>
  </si>
  <si>
    <t xml:space="preserve">22-373, ՞ՌաֆՕջախ՞</t>
  </si>
  <si>
    <t xml:space="preserve">Սեպավոր փական Փ200մմ, P=1.0ՄՊա, արժեք, մատակարարում, մոնտաժ</t>
  </si>
  <si>
    <t xml:space="preserve">հատ</t>
  </si>
  <si>
    <t xml:space="preserve">22-434 շուկա ՌաֆՕջախ</t>
  </si>
  <si>
    <t xml:space="preserve">Պողպատե  կցաշուրթ Փ200մմ, P=1.0ՄՊա, արժեք, մատակարարում և տեղադրում</t>
  </si>
  <si>
    <t xml:space="preserve">22-362</t>
  </si>
  <si>
    <r>
      <rPr>
        <sz val="11"/>
        <rFont val="Times Armenian"/>
        <family val="1"/>
      </rPr>
      <t xml:space="preserve">Պողպատե ձևավոր մասեր- արմունկ Փ200մմ, a=45</t>
    </r>
    <r>
      <rPr>
        <vertAlign val="superscript"/>
        <sz val="11"/>
        <rFont val="Times Armenian"/>
        <family val="1"/>
      </rPr>
      <t xml:space="preserve">0</t>
    </r>
    <r>
      <rPr>
        <sz val="11"/>
        <rFont val="Times Armenian"/>
        <family val="1"/>
      </rPr>
      <t xml:space="preserve">, տեղադրում</t>
    </r>
  </si>
  <si>
    <r>
      <rPr>
        <sz val="11"/>
        <rFont val="Times Armenian"/>
        <family val="1"/>
      </rPr>
      <t xml:space="preserve">Պողպատե  արմունկ Փ200մմ, a=45</t>
    </r>
    <r>
      <rPr>
        <vertAlign val="superscript"/>
        <sz val="11"/>
        <rFont val="Times Armenian"/>
        <family val="1"/>
      </rPr>
      <t xml:space="preserve">0</t>
    </r>
    <r>
      <rPr>
        <sz val="11"/>
        <rFont val="Times Armenian"/>
        <family val="1"/>
      </rPr>
      <t xml:space="preserve">, արժեք, մատակարարում</t>
    </r>
  </si>
  <si>
    <t xml:space="preserve">Ընդամենը ըստ տեխնոլոգիական աշխատանքների</t>
  </si>
  <si>
    <t xml:space="preserve">Մեկուսիչ աշխատանքեր</t>
  </si>
  <si>
    <t xml:space="preserve">22-130</t>
  </si>
  <si>
    <t xml:space="preserve">Փ219մմ պողպատե խողովակի նորմալ հիդրոմեկուսացում, ներառյալ նյութերի արժեքը, մատակարարումը </t>
  </si>
  <si>
    <t xml:space="preserve">15-613</t>
  </si>
  <si>
    <t xml:space="preserve">Մետաղական էլեմենտների և կիսախողովակների երկշերտ ներկում ջրակայուն ներկով, ներառյալ նյութերի արժեքը, մատակարարումը </t>
  </si>
  <si>
    <r>
      <rPr>
        <sz val="11"/>
        <rFont val="Sylfaen"/>
        <family val="1"/>
      </rPr>
      <t xml:space="preserve">մ</t>
    </r>
    <r>
      <rPr>
        <vertAlign val="superscript"/>
        <sz val="11"/>
        <rFont val="Sylfaen"/>
        <family val="1"/>
      </rPr>
      <t xml:space="preserve">2</t>
    </r>
  </si>
  <si>
    <t xml:space="preserve">Ընդամենը ըստ մեկուսիչ աշխատանքների</t>
  </si>
  <si>
    <t xml:space="preserve">Ընդամենը ըստ 1-ին բաժնի</t>
  </si>
  <si>
    <t xml:space="preserve">2. Մղման խողովակաշարի բաժանարար հոր</t>
  </si>
  <si>
    <t xml:space="preserve">8-11-1</t>
  </si>
  <si>
    <t xml:space="preserve">Նախապատրաստական շերտի ստեղծում խճից  10սմ հաստ., ներառյալ խճի արժեքը, մատակարարումը/ հարթեցումով և տոփանումով/</t>
  </si>
  <si>
    <t xml:space="preserve">27-70, 27-71, կիրառելի</t>
  </si>
  <si>
    <t xml:space="preserve">Քարե սալարկում 22սմ հաստ. ցեմենտավազե շաղախով պատրաստված հիմքի վրա, ներառյալ նյութերի արժեքը, մատակարարումը </t>
  </si>
  <si>
    <t xml:space="preserve">1-969 </t>
  </si>
  <si>
    <t xml:space="preserve">Հետլիցքի  իրականացում ձեռքով օգտակար հանույթին փափուկ բնահողերով  , տոփանումով </t>
  </si>
  <si>
    <t xml:space="preserve">Շինարարական աշխատանքեր</t>
  </si>
  <si>
    <t xml:space="preserve">6-15, </t>
  </si>
  <si>
    <t xml:space="preserve">Հորի հատակի ստեղծում միաձույլ բետոնից, B15, F150,W4, ներառյալ նյութերի արժեքը, մատակարարումը </t>
  </si>
  <si>
    <t xml:space="preserve">6-90</t>
  </si>
  <si>
    <t xml:space="preserve">Հորի պատերի ստեղծում միաձույլ բետոնից, B15, F150,W4, ներառյալ նյութերի արժեքը, մատակարարումը </t>
  </si>
  <si>
    <t xml:space="preserve">Ընդամենը ըստ շինարարական աշխատանքների</t>
  </si>
  <si>
    <t xml:space="preserve">22-401, k=0.6</t>
  </si>
  <si>
    <t xml:space="preserve">Փ200մմ պողպատե խողովակի կտրում, շուրթերի հարթեցմամբ</t>
  </si>
  <si>
    <t xml:space="preserve">տեղ</t>
  </si>
  <si>
    <t xml:space="preserve">Պողպատե ձևավոր մասեր- եռաբաշխիկ Փ200մմ, արժեք, մատակարարում և , տեղադրում</t>
  </si>
  <si>
    <t xml:space="preserve">22-120-1, "Ջրկոնստրուկցիա" ՍՊԸ</t>
  </si>
  <si>
    <t xml:space="preserve">Փականներ  ПС 60-60,  իր վերհանով, փեղկով, արժեք, մատակարարում և տեղադրում, 1հատ</t>
  </si>
  <si>
    <t xml:space="preserve">Փականներ  ПС 60-40,  իր վերհանով, փեղկով, արժեք, մատակարարում և տեղադրում, 1հատ</t>
  </si>
  <si>
    <t xml:space="preserve">Ընդամենը ըստ 2-րդ բաժնի</t>
  </si>
  <si>
    <t xml:space="preserve">3. Մղման խողովակաշարի դատարկման հոր</t>
  </si>
  <si>
    <t xml:space="preserve">Խճավազե շերտի ստեղծում խճից ներառյալ խճիժավազի արժեքը, մատակարարումը/ հարթեցումով /</t>
  </si>
  <si>
    <t xml:space="preserve">6-20, </t>
  </si>
  <si>
    <t xml:space="preserve">Միաձույլ բետոնե հիմքերի ստեղծում B15, F150,W4 դասի բետոնից, ներառյալ նյութերի արժեքը, մատակարարումը </t>
  </si>
  <si>
    <t xml:space="preserve">22-79 կիրառելի</t>
  </si>
  <si>
    <t xml:space="preserve">Փ1020x8մմ պողպատե խողովակ հորի ստեղծման համար, արժեք, մատակարարում և տեղադրում  </t>
  </si>
  <si>
    <t xml:space="preserve">9-47</t>
  </si>
  <si>
    <t xml:space="preserve">Հորի մետաղական կափարիչ պողպատե թիթեղից Փ1000մմ 5մմ հաստ. պատրաստում և տեղադրում, ներառյալ նյութերի արժեքը, մատակարարումը</t>
  </si>
  <si>
    <t xml:space="preserve">ինֆորմ</t>
  </si>
  <si>
    <t xml:space="preserve">Կողպեք, 2 հատ ծխնիյով, արժեք, մատակարարում և տեղադրում</t>
  </si>
  <si>
    <t xml:space="preserve">22-397</t>
  </si>
  <si>
    <t xml:space="preserve">Փ200մմ պողպատե խողովակի վրա Փ50մմ անցքի բացում</t>
  </si>
  <si>
    <t xml:space="preserve">Փ57x3մմ պողպատե կարճախողովակ, արժեք, մատակարարում 0.4կգ, 1հատ</t>
  </si>
  <si>
    <t xml:space="preserve">22-368</t>
  </si>
  <si>
    <t xml:space="preserve">Մետաղական սողնակ Փ50մմ, P=1.0ՄՊա, արժեք, մատակարարում, մոնտաժ</t>
  </si>
  <si>
    <t xml:space="preserve">22-429</t>
  </si>
  <si>
    <t xml:space="preserve">Պողպատե կցաշուրթ Փ50մմ, P=1.0ՄՊա, արժեք, մատակարարում և տեղադրում</t>
  </si>
  <si>
    <t xml:space="preserve">22-402, k=0.6</t>
  </si>
  <si>
    <t xml:space="preserve">Հորի վրա Փ250մմ անցքի բացում</t>
  </si>
  <si>
    <t xml:space="preserve">22-70</t>
  </si>
  <si>
    <t xml:space="preserve">Պողպատե խողովակ-պատյան d=273x5մմ, արժեք, մատակարարում, տեղադրում, 2հատ</t>
  </si>
  <si>
    <t xml:space="preserve">22-511, k=0.1</t>
  </si>
  <si>
    <t xml:space="preserve">Փ250մմ խողովակ-պատյանների ծայրերի խծուծում, ներառյալ նյութերի արժեքը, մատակարարումը </t>
  </si>
  <si>
    <t xml:space="preserve">22-140</t>
  </si>
  <si>
    <t xml:space="preserve">Փ1000մմ պողպատե խողովակի նորմալ հիդրոմեկուսացում, ներառյալ նյութերի արժեքը, մատակարարումը</t>
  </si>
  <si>
    <t xml:space="preserve">Ընդամենը ըստ 3-րդ բաժնի</t>
  </si>
  <si>
    <t xml:space="preserve">4.Բաժանարար Բ-1</t>
  </si>
  <si>
    <t xml:space="preserve">Հողային, մաքրման և քանդման աշխատանքեր</t>
  </si>
  <si>
    <t xml:space="preserve">Ջրանցքի հարակից տարածքի մաքրում /3մ լայնությամբ/ բուսականությունից թփուտներից </t>
  </si>
  <si>
    <t xml:space="preserve">Բարձած , բուսականության  տեղափոխում 2կմ աղբավայր</t>
  </si>
  <si>
    <t xml:space="preserve">22-71 k=0.6</t>
  </si>
  <si>
    <t xml:space="preserve">Պողպատե Փ250-400մմ խողովակների ապամոնտաժ</t>
  </si>
  <si>
    <t xml:space="preserve">Ապամոնտաժված խողովակների բարձում ինքնաթափ </t>
  </si>
  <si>
    <t xml:space="preserve">Բարձած խողովակների   տեղափոխում 2կմ աղբավայր</t>
  </si>
  <si>
    <t xml:space="preserve">1-557, k=0.5</t>
  </si>
  <si>
    <t xml:space="preserve">Հավաքովի ե/բ վաքերի ուղեծրի հարթեցում  2մ լայնությամբ </t>
  </si>
  <si>
    <t xml:space="preserve">1-170</t>
  </si>
  <si>
    <t xml:space="preserve">III կարգի բնահողերի  քանդում էքսկավատորով բարձումով,  ե/բ վաքերի տեղադրման համար </t>
  </si>
  <si>
    <t xml:space="preserve">III կարգի բնահողերի  քանդում էքսկավատորով կողլիցքով,  ե/բ վաքերի տեղադրման համար </t>
  </si>
  <si>
    <t xml:space="preserve">1-961,</t>
  </si>
  <si>
    <t xml:space="preserve">III կարգի բնահողերի  քանդում ձեռքով կողլիցքով,  ե/բ վաքերի տեղադրման համար </t>
  </si>
  <si>
    <t xml:space="preserve">1-171</t>
  </si>
  <si>
    <t xml:space="preserve">IV կարգի բնահողերի  քանդում էքսկավատորով բարձումով,  ե/բ վաքերի տեղադրման համար </t>
  </si>
  <si>
    <t xml:space="preserve">IV կարգի բնահողերի  քանդում էքսկավատորով կողլիցքով,  ե/բ վաքերի տեղադրման համար </t>
  </si>
  <si>
    <t xml:space="preserve">1-962,</t>
  </si>
  <si>
    <t xml:space="preserve">IV կարգի բնահողերի  քանդում ձեռքով կողլիցքով,  ե/բ վաքերի տեղադրման համար </t>
  </si>
  <si>
    <t xml:space="preserve">1-172</t>
  </si>
  <si>
    <t xml:space="preserve">V կարգի բնահողերի  քանդում էքսկավատորով բարձումով,  ե/բ վաքերի տեղադրման համար </t>
  </si>
  <si>
    <t xml:space="preserve">III կարգի բնահողերի  քանդում էքսկավատորով կողլիցքով,  ե/բ վաքերի հիմքերի և հորերի  փոսորակների ստեղծման  համար </t>
  </si>
  <si>
    <t xml:space="preserve">III կարգի բնահողերի  քանդում ձեռքով կողլիցքով,  ե/բ վաքերի հիմքերի և հորերի  փոսորակների ստեղծման  համար </t>
  </si>
  <si>
    <t xml:space="preserve">IV կարգի բնահողերի  քանդում էքսկավատորով կողլիցքով,  ե/բ վաքերի հիմքերի և հորերի  փոսորակների ստեղծման  համար </t>
  </si>
  <si>
    <t xml:space="preserve">IV կարգի բնահողերի  քանդում ձեռքով կողլիցքով,  ե/բ վաքերի հիմքերի և հորերի  փոսորակների ստեղծման  համար </t>
  </si>
  <si>
    <t xml:space="preserve">1-53</t>
  </si>
  <si>
    <t xml:space="preserve">V կարգի բնահողերի  քանդում էքսկավատորով կողլիցքով,  ե/բ վաքերի հիմքերի և հորերի  փոսորակների ստեղծման  համար </t>
  </si>
  <si>
    <t xml:space="preserve">1-940</t>
  </si>
  <si>
    <t xml:space="preserve">Vp կարգի բնահողերի  քանդում ձեռքով կողլիցքով,  ե/բ վաքերի տեղադրման համար /15% լցանյութ/</t>
  </si>
  <si>
    <t xml:space="preserve">1-1185</t>
  </si>
  <si>
    <t xml:space="preserve">Փոսորակի հիմնատակի խտացում պնեվմատոփիչներով /247մ2x0.3մ/</t>
  </si>
  <si>
    <t xml:space="preserve">Հետլիցքի  իրականացում ձեռքով օգտակար հանույթին փափուկ բնահողերով   տոփանումով </t>
  </si>
  <si>
    <t xml:space="preserve">Ավելորդ բնահողերի տեղափոխում 2կմ  աղբավայր</t>
  </si>
  <si>
    <t xml:space="preserve">37-714,</t>
  </si>
  <si>
    <t xml:space="preserve">Հավաքովի երկաթբետոնե սալ, O-1 տիպի 0,6x0,5x0,4 չափերի, B15, F150, W4, 3.3կգ/մ3 ամրանի ծախսով - տեղադրում</t>
  </si>
  <si>
    <t xml:space="preserve">"Լեվադան"ՍՊԸ</t>
  </si>
  <si>
    <t xml:space="preserve">Հավաքովի երկաթբետոնե սալ, O-1 տիպի 0,6x0,5x0,4 չափերի, B15, F150, W4, 3.3կգ/մ3 ամրանի ծախսով - արժեք, մատակարարում</t>
  </si>
  <si>
    <t xml:space="preserve">37-716</t>
  </si>
  <si>
    <t xml:space="preserve">Հավաքովի երկաթբետոնե ЛР-4տիպի վաքեր, B25, F150, W4, ամրանի ծախսը 64կգ/մ3, կցամասերի ստեղծումով, ներառյալ վաքերի արժեքը, մատակարարումը և տեղադրումը</t>
  </si>
  <si>
    <t xml:space="preserve">շուկա</t>
  </si>
  <si>
    <t xml:space="preserve">Բիտումա-պոլիմերային մածիկ, ներառյալ նյութերի արժեքը և մատակարարումը </t>
  </si>
  <si>
    <t xml:space="preserve">կգ</t>
  </si>
  <si>
    <t xml:space="preserve">Ռետինե լարան, Փ2-2.5սմ, ներառյալ նյութերի արժեքը և մատակարարումը </t>
  </si>
  <si>
    <t xml:space="preserve">Ընդամենը ըստ 4-րդ բաժնի</t>
  </si>
  <si>
    <t xml:space="preserve">5.Բաժանարար Բ-2</t>
  </si>
  <si>
    <t xml:space="preserve">Պողպատե Փ250-300մմ խողովակների ապամոնտաժ</t>
  </si>
  <si>
    <t xml:space="preserve">V կարգի բնահողերի  քանդում ձեռքով կողլիցքով,  ե/բ վաքերի հիմքերի և հորերի  փոսորակների ստեղծման  համար </t>
  </si>
  <si>
    <t xml:space="preserve">Փոսորակի հիմնատակի խտացում պնեվմատոփիչներով /193մ2x0.3մ/</t>
  </si>
  <si>
    <t xml:space="preserve">Ընդամենը ըստ 5-րդ բաժնի</t>
  </si>
  <si>
    <t xml:space="preserve">6.Բաժանարար Բ-3</t>
  </si>
  <si>
    <t xml:space="preserve">37-716, k=0.3</t>
  </si>
  <si>
    <t xml:space="preserve">Գոյություն ունեցող քայքայված ե/բ վաքերի և հիմքերի ապամոնտաժ /քանդում/</t>
  </si>
  <si>
    <t xml:space="preserve">Ապամոնտաժված ե/բ վաքերի բարձում ինքնաթափ</t>
  </si>
  <si>
    <t xml:space="preserve">Բարձաց վաքերի թափոնների տեղափոխում 2կմ  աղբավայր</t>
  </si>
  <si>
    <t xml:space="preserve">Փոսորակի հիմնատակի խտացում պնեվմատոփիչներով /114մ2x0.3մ/</t>
  </si>
  <si>
    <t xml:space="preserve">Հավաքովի երկաթբետոնե ЛР-8տիպի վաքեր, B25, F150, W4, ամրանի ծախսը 61.9կգ/մ3, կցամասերի ստեղծումով, ներառյալ վաքերի արժեքը, մատակարարումը և տեղադրումը</t>
  </si>
  <si>
    <t xml:space="preserve">Հավաքովի երկաթբետոնե ЛР-6 տիպի վաքեր, B25, F150, W4, ամրանի ծախսը 64.6կգ/մ3, կցամասերի ստեղծումով, ներառյալ վաքերի արժեքը, մատակարարումը և տեղադրումը</t>
  </si>
  <si>
    <t xml:space="preserve">Ընդամենը ըստ 6-րդ բաժնի</t>
  </si>
  <si>
    <t xml:space="preserve">7.Բաժանարար Բ-4</t>
  </si>
  <si>
    <t xml:space="preserve">Փոսորակի հիմնատակի խտացում պնեվմատոփիչներով /139մ2x0.3մ/</t>
  </si>
  <si>
    <t xml:space="preserve">Հետլիցքի  իրականացում ձեռքով օգտակար հանույթի փափուկ բնահողերով   տոփանումով </t>
  </si>
  <si>
    <t xml:space="preserve">Ընդամենը ըստ 7-րդ բաժնի</t>
  </si>
  <si>
    <t xml:space="preserve">8.Բաժանարար Բ-5</t>
  </si>
  <si>
    <t xml:space="preserve">Ջրանցքի հարակից տարածքի մաքրում /2մ լայնությամբ/ բուսականությունից թփուտներից ձեռքով</t>
  </si>
  <si>
    <t xml:space="preserve">Ջրանցքի հարակից տարածքից մաքրված /2մ լայնությամբ/ բուսականության բարձում ինքնաթափ </t>
  </si>
  <si>
    <t xml:space="preserve">1-961</t>
  </si>
  <si>
    <t xml:space="preserve">Ջրանցքի հունի և թմբերի  մաքրում աղբից և բերվածքներից  /2մ լայնությամբ/  ձեռքով, /82մ2/</t>
  </si>
  <si>
    <t xml:space="preserve">Ջրանցքի հունից և թմբերից մաքրված /2մ լայնությամբ/ աղբի և բերվածքների բարձում ինքնաթափ </t>
  </si>
  <si>
    <t xml:space="preserve">Բարձած աղբի և բերվածքների   տեղափոխում 2կմ աղբավայր</t>
  </si>
  <si>
    <t xml:space="preserve">1-559</t>
  </si>
  <si>
    <t xml:space="preserve">Հավաքովի ե/բ վաքերի ուղեծրի հարթեցում ձեռքով 2մ լայնությամբ ՆԿ0+00-ՆԿ0+41</t>
  </si>
  <si>
    <t xml:space="preserve">Փոսորակի հիմնատակի խտացում պնեվմատոփիչներով /23.5մ2x0.3մ/</t>
  </si>
  <si>
    <t xml:space="preserve">Ավելորդ բնահողերի բարձում ինքնաթափ /21մ3/</t>
  </si>
  <si>
    <t xml:space="preserve">13-263</t>
  </si>
  <si>
    <t xml:space="preserve">Գոյություն ունեցող պողպատե Փ400մմ, Փ600մմ խողովակի արտաքին մակերևույթի մաքրում </t>
  </si>
  <si>
    <t xml:space="preserve">Ընդամենը ըստ 8-րդ բաժնի</t>
  </si>
  <si>
    <t xml:space="preserve">9.Բաժանարար Բ-6</t>
  </si>
  <si>
    <t xml:space="preserve">Ջրանցքի հունի և թմբերի  մաքրում աղբից և բերվածքներից  /2մ լայնությամբ/  ձեռքով, /210մ2/</t>
  </si>
  <si>
    <t xml:space="preserve">Խառնավազե լցանյութի  քանդում ձեռքով կողլիցքով,  ե/բ վաքերի հիմքերի և հորերի  փոսորակների ստեղծման  համար </t>
  </si>
  <si>
    <t xml:space="preserve">Փոսորակի հիմնատակի խտացում պնեվմատոփիչներով /37մ2x0.3մ/</t>
  </si>
  <si>
    <t xml:space="preserve">Ավելորդ բնահողերի բարձում ինքնաթափ /31.4մ3/</t>
  </si>
  <si>
    <t xml:space="preserve">Գոյություն ունեցող պողպատե Փ400մմ խողովակի արտաքին մակերևույթի մաքրում </t>
  </si>
  <si>
    <t xml:space="preserve">Ընդամենը ըստ 9-րդ բաժնի</t>
  </si>
  <si>
    <t xml:space="preserve">10.Բաժանարար Բ-7</t>
  </si>
  <si>
    <t xml:space="preserve">Ջրանցքի հունի և թմբերի  մաքրում աղբից և բերվածքներից  /2մ լայնությամբ/  ձեռքով, /350մ2/</t>
  </si>
  <si>
    <t xml:space="preserve">Հավաքովի ե/բ վաքերի ուղեծրի հարթեցում ձեռքով 2մ լայնությամբ </t>
  </si>
  <si>
    <t xml:space="preserve">Փոսորակի հիմնատակի խտացում պնեվմատոփիչներով /61մ2x0.3մ/</t>
  </si>
  <si>
    <t xml:space="preserve">Ավելորդ բնահողերի բարձում ինքնաթափ /35մ3/</t>
  </si>
  <si>
    <t xml:space="preserve">Ընդամենը ըստ 10-րդ բաժնի</t>
  </si>
  <si>
    <t xml:space="preserve">11.Բաժանարար հոր ՆԿ0+00-ում /Բ-1/</t>
  </si>
  <si>
    <t xml:space="preserve">III կարգի բնահողերի  քանդում էքսկավատորով կողլիցքով,  փոսորակի ստեղծման  համար </t>
  </si>
  <si>
    <t xml:space="preserve">III կարգի բնահողերի  քանդում ձեռքով կողլիցքով,  փոսորակի ստեղծման  համար </t>
  </si>
  <si>
    <t xml:space="preserve">IVկարգի բնահողերի  քանդում էքսկավատորով կողլիցքով,  փոսորակի ստեղծման  համար </t>
  </si>
  <si>
    <t xml:space="preserve">IV կարգի բնահողերի  քանդում ձեռքով կողլիցքով,  փոսորակի ստեղծման  համար </t>
  </si>
  <si>
    <t xml:space="preserve">1-173</t>
  </si>
  <si>
    <t xml:space="preserve">Քայքայված բետոնի մնացորդների մաքրում էքսկավատորով բարձումով </t>
  </si>
  <si>
    <t xml:space="preserve">Բետոնի թափոնների տեղափոխում 2կմ  աղբավայր</t>
  </si>
  <si>
    <t xml:space="preserve">Փականներ  ПС 60-40,  իր վերհանով, փեղկով, արժեք, մատակարարում և տեղադրում, 2հատ</t>
  </si>
  <si>
    <t xml:space="preserve">Ընդամենը ըստ 11-րդ բաժնի</t>
  </si>
  <si>
    <t xml:space="preserve">12. Բաժանարար հոր ՆԿ0+83-ում /Բ-3/</t>
  </si>
  <si>
    <t xml:space="preserve">Փոսորակի հիմնատակի խտացում պնեվմատոփիչներով /9.5մ2x0.3մ/</t>
  </si>
  <si>
    <t xml:space="preserve">Փականներ  ПС 80-80,  իր վերհանով 0.5B, փեղկով, արժեք, մատակարարում և տեղադրում, 2հատ</t>
  </si>
  <si>
    <t xml:space="preserve">Ընդամենը ըստ 12-րդ բաժնի</t>
  </si>
  <si>
    <t xml:space="preserve">13. Բետոնե հոր ՆԿ6+43.5-ում /Բ4/</t>
  </si>
  <si>
    <t xml:space="preserve">Փոսորակի հիմնատակի խտացում պնեվմատոփիչներով /7.5մ2x0.3մ/</t>
  </si>
  <si>
    <t xml:space="preserve">Ընդամենը ըստ 13-րդ բաժնի</t>
  </si>
  <si>
    <t xml:space="preserve">14. Ջրթող տիպ 1</t>
  </si>
  <si>
    <t xml:space="preserve">Փոսորակի հիմնատակի խտացում պնեվմատոփիչներով /7մ2x0.3մ/</t>
  </si>
  <si>
    <t xml:space="preserve">6-20, կիրառելի</t>
  </si>
  <si>
    <t xml:space="preserve">Միաձույլ բետոնե օձիքի ստեղծում B15, F150, W4 դասի բետոնից, ներառյալ նյութերի արժեքը, մատակարարումը </t>
  </si>
  <si>
    <t xml:space="preserve">22-71, k=0.9</t>
  </si>
  <si>
    <t xml:space="preserve">Պողպատե խողովակ Փ325x5մմ, արժեք, մատակարարում , մոնտաժ</t>
  </si>
  <si>
    <t xml:space="preserve">9-118</t>
  </si>
  <si>
    <t xml:space="preserve">Դիաֆրագմա 500x500x4մմ  պողպատե թերթից, 2հատ,  արժեք, մատակարարում և տեղադրում</t>
  </si>
  <si>
    <t xml:space="preserve">22-120-1, </t>
  </si>
  <si>
    <t xml:space="preserve">Փականներ  ПС 60-40,  իր վերհանով 0.5B, փեղկով, արժեք, մատակարարում և տեղադրում, 1հատ</t>
  </si>
  <si>
    <t xml:space="preserve">Փականներ  ПС 30-40,  իր վերհանով 0.5B, փեղկով, արժեք, մատակարարում և տեղադրում, 2հատ</t>
  </si>
  <si>
    <t xml:space="preserve">22-132</t>
  </si>
  <si>
    <t xml:space="preserve">Փ325մմ պողպատե խողովակի նորմալ հիդրոմեկուսացում, ներառյալ նյութերի արժեքը, մատակարարումը </t>
  </si>
  <si>
    <t xml:space="preserve">Ընդամենը ըստ 14-րդ բաժնի</t>
  </si>
  <si>
    <t xml:space="preserve">15. Ջրթող տիպ 2  </t>
  </si>
  <si>
    <t xml:space="preserve">Ընդամենը ըստ 15 բաժնի  1հատի համար</t>
  </si>
  <si>
    <t xml:space="preserve">Ընդամենը ըստ 15-րդ բաժնի  3 հատի համար</t>
  </si>
  <si>
    <t xml:space="preserve">16. Ջրթող տիպ 3  </t>
  </si>
  <si>
    <t xml:space="preserve">Դիաֆրագմա 500x500x4մմ  պողպատե թերթից, 1հատ,  արժեք, մատակարարում և տեղադրում</t>
  </si>
  <si>
    <t xml:space="preserve">Փականներ  ПС 30-40,  իր վերհանով 0.5B, փեղկով, արժեք, մատակարարում և տեղադրում,1հատ</t>
  </si>
  <si>
    <t xml:space="preserve">Ընդամենը ըստ 16-րդ բաժնի 1 հատի համար</t>
  </si>
  <si>
    <t xml:space="preserve">Ընդամենը ըստ 16-րդ բաժնի  8 հատի համար</t>
  </si>
  <si>
    <t xml:space="preserve">17. Ջրթող տիպ 4  </t>
  </si>
  <si>
    <t xml:space="preserve">Ընդամենը ըստ 17-րդ բաժնի  1հատի համար</t>
  </si>
  <si>
    <t xml:space="preserve">Ընդամենը ըստ 17-րդ բաժնի  6 հատի համար</t>
  </si>
  <si>
    <t xml:space="preserve">18. Ջրթող տիպ 5  </t>
  </si>
  <si>
    <t xml:space="preserve">Ընդամենը ըստ 18-րդ բաժնի 1 հատի համար</t>
  </si>
  <si>
    <t xml:space="preserve">Ընդամենը ըստ 18-րդ բաժնի 18  հատի համար</t>
  </si>
  <si>
    <t xml:space="preserve">19. Խողովակ-անցում տիպ 1  </t>
  </si>
  <si>
    <t xml:space="preserve">III կարգի բնահողերի  քանդում էքսկավատորով կողլիցքով,  խրամուղու և փոսորակնի ստեղծման  համար </t>
  </si>
  <si>
    <t xml:space="preserve">III կարգի բնահողերի  քանդում ձեռքով կողլիցքով,  խրամուղու և փոսորակնի ստեղծման  համար </t>
  </si>
  <si>
    <t xml:space="preserve">IVկարգի բնահողերի  քանդում էքսկավատորով կողլիցքով,  խրամուղու և փոսորակնի ստեղծման  համար </t>
  </si>
  <si>
    <t xml:space="preserve">IV կարգի բնահողերի  քանդում ձեռքով կողլիցքով,  խրամուղու և փոսորակնի ստեղծման  համար </t>
  </si>
  <si>
    <t xml:space="preserve">V կարգի բնահողերի  քանդում էքսկավատորով կողլիցքով,  խրամուղու և փոսորակնի ստեղծման  համար </t>
  </si>
  <si>
    <t xml:space="preserve">Vp կարգի բնահողերի  քանդում ձեռքով կողլիցքով, խրամուղու և փոսորակնի ստեղծման  համար /15% լցանյութ/</t>
  </si>
  <si>
    <t xml:space="preserve">22-73, k=0.9</t>
  </si>
  <si>
    <t xml:space="preserve">Պողպատե խողովակ Փ426x6մմ, արժեք, մատակարարում , մոնտաժ</t>
  </si>
  <si>
    <t xml:space="preserve">Դիաֆրագմա պողպատե թերթից 500x500x4մմ , 2հատ, 600x600x4մմ 1հատ,  արժեք, մատակարարում և տեղադրում</t>
  </si>
  <si>
    <t xml:space="preserve">Փականներ  ПС 60-60,  իր վերհանով 0.5B, փեղկով, արժեք, մատակարարում և տեղադրում, 1հատ</t>
  </si>
  <si>
    <t xml:space="preserve">Փականներ  ПС 30-60,  իր վերհանով 0.5B, փեղկով, արժեք, մատակարարում և տեղադրում,2հատ</t>
  </si>
  <si>
    <t xml:space="preserve">22-134</t>
  </si>
  <si>
    <t xml:space="preserve">Փ426մմ պողպատե խողովակի նորմալ հիդրոմեկուսացում, ներառյալ նյութերի արժեքը, մատակարարումը </t>
  </si>
  <si>
    <t xml:space="preserve">Ընդամենը ըստ 19-րդ բաժնի 1հատի համար</t>
  </si>
  <si>
    <t xml:space="preserve">Ընդամենը ըստ 19-րդ բաժնի 2 հատի համար</t>
  </si>
  <si>
    <t xml:space="preserve">20. Խողովակ-անցում տիպ 2 </t>
  </si>
  <si>
    <t xml:space="preserve">Դիաֆրագմա պողպատե թերթից 500x500x4մմ , 1հատ, 600x600x4մմ 1հատ,  արժեք, մատակարարում և տեղադրում</t>
  </si>
  <si>
    <t xml:space="preserve">Փականներ  ПС 30-60,  իր վերհանով 0.5B, փեղկով, արժեք, մատակարարում և տեղադրում, 1հատ</t>
  </si>
  <si>
    <t xml:space="preserve">Ընդամենը ըստ 20-րդ բաժնի </t>
  </si>
  <si>
    <t xml:space="preserve">21. Խողովակ-անցում տիպ 3  </t>
  </si>
  <si>
    <t xml:space="preserve">Ընդամենը ըստ 21-րդ բաժնի 1 հատի համար</t>
  </si>
  <si>
    <t xml:space="preserve">Ընդամենը ըստ 21-րդ բաժնի 3 հատի համար</t>
  </si>
  <si>
    <t xml:space="preserve">22. Խողովակ-անցում տիպ 4 </t>
  </si>
  <si>
    <t xml:space="preserve">Դիաֆրագմա պողպատե թերթից 600x600x4մմ 1հատ,  արժեք, մատակարարում և տեղադրում</t>
  </si>
  <si>
    <t xml:space="preserve">Ընդամենը ըստ 22-րդ բաժնի 1 հատի համար</t>
  </si>
  <si>
    <t xml:space="preserve">Ընդամենը ըստ 22-րդ բաժնի 5 հատի համար</t>
  </si>
  <si>
    <t xml:space="preserve">23. Խողովակ-անցում տիպ 5  </t>
  </si>
  <si>
    <t xml:space="preserve">22-75, k=0.9</t>
  </si>
  <si>
    <t xml:space="preserve">Պողպատե խողովակ Փ630x7մմ, արժեք, մատակարարում , մոնտաժ</t>
  </si>
  <si>
    <t xml:space="preserve">Դիաֆրագմա պողպատե թերթից 800x800x4մմ 1հատ,  արժեք, մատակարարում և տեղադրում</t>
  </si>
  <si>
    <t xml:space="preserve">Փ630մմ պողպատե խողովակի նորմալ հիդրոմեկուսացում, ներառյալ նյութերի արժեքը, մատակարարումը </t>
  </si>
  <si>
    <t xml:space="preserve">Ընդամենը ըստ 23-րդ բաժնի 1հատի համար</t>
  </si>
  <si>
    <t xml:space="preserve">Ընդամենը ըստ 23-րդ բաժնի 4հատի համար</t>
  </si>
  <si>
    <t xml:space="preserve">24. Խողովակ-անցում տիպ 6  </t>
  </si>
  <si>
    <t xml:space="preserve">Դիաֆրագմա պողպատե թերթից 500x500x4մմ , 1հատ, 800x800x4մմ 1հատ,  արժեք, մատակարարում և տեղադրում</t>
  </si>
  <si>
    <t xml:space="preserve">Փականներ  ПС 80-80,  իր վերհանով 0.5B, փեղկով, արժեք, մատակարարում և տեղադրում, 1հատ</t>
  </si>
  <si>
    <t xml:space="preserve">Փականներ  ПС 30-80,  իր վերհանով 0.5B, փեղկով, արժեք, մատակարարում և տեղադրում, 1հատ</t>
  </si>
  <si>
    <t xml:space="preserve">Ընդամենը ըստ 24-րդ բաժնի 1հատի համար</t>
  </si>
  <si>
    <t xml:space="preserve">Ընդամենը ըստ 24-րդ բաժնի 2հատի համար</t>
  </si>
  <si>
    <t xml:space="preserve">25. Անկյունային հոր  </t>
  </si>
  <si>
    <t xml:space="preserve">Փոսորակի հիմնատակի խտացում պնեվմատոփիչներով /5մ2x0.3մ/</t>
  </si>
  <si>
    <t xml:space="preserve">Ընդամենը ըստ 25-րդ բաժնի 1հատի համար</t>
  </si>
  <si>
    <t xml:space="preserve">Ընդամենը ըստ 25-րդ բաժնի 9 հատի համար</t>
  </si>
  <si>
    <t xml:space="preserve">26. Բետոնե հոր ՆԿ0+00.5-ում /Բ-3/</t>
  </si>
  <si>
    <t xml:space="preserve">Փոսորակի հիմնատակի խտացում պնեվմատոփիչներով /4.7մ2x0.3մ/</t>
  </si>
  <si>
    <t xml:space="preserve">Գոյություն ունեցող բետոնե մակերևույթի մաքրում</t>
  </si>
  <si>
    <t xml:space="preserve">41-48 կիրառելի</t>
  </si>
  <si>
    <t xml:space="preserve">Ուղղաձիգ ջերմային կարի ստեղծում , ներառյալ նյութերի արժեքը, մատակարարումը</t>
  </si>
  <si>
    <t xml:space="preserve">Ընդամենը ըստ 26-րդ բաժնի</t>
  </si>
  <si>
    <t xml:space="preserve">Ընդամենը` ըստ 1-26 բաժինների </t>
  </si>
  <si>
    <t xml:space="preserve">ԱԱՀ 20%</t>
  </si>
  <si>
    <t xml:space="preserve">Ընդամենը` ԱԱՀ-ով</t>
  </si>
  <si>
    <t xml:space="preserve">Ծավալաթերթ-նախահաշվի միավոր արժեքների մեջ ներառված չեն տեխնիկական և հեղինակային հսկողության համար հատկացվող գումարները, ինչպես նաև չնախատեսված ծախսերի 50%:</t>
  </si>
  <si>
    <t xml:space="preserve">Վերադարձվող գումարը ժամանակավոր կառույցներից՝     196.87 հազ.դրա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"/>
    <numFmt numFmtId="167" formatCode="0"/>
    <numFmt numFmtId="168" formatCode="0.0000"/>
    <numFmt numFmtId="169" formatCode="0.00"/>
    <numFmt numFmtId="170" formatCode="@"/>
    <numFmt numFmtId="171" formatCode="[$-409]mmm\-yy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10"/>
      <name val="Sylfaen"/>
      <family val="1"/>
    </font>
    <font>
      <sz val="11"/>
      <name val="Sylfaen"/>
      <family val="1"/>
    </font>
    <font>
      <b val="true"/>
      <sz val="12"/>
      <name val="Sylfaen"/>
      <family val="1"/>
    </font>
    <font>
      <sz val="14"/>
      <name val="Sylfaen"/>
      <family val="1"/>
    </font>
    <font>
      <b val="true"/>
      <sz val="11"/>
      <name val="Sylfaen"/>
      <family val="1"/>
    </font>
    <font>
      <sz val="10"/>
      <name val="Arial Armenian"/>
      <family val="2"/>
    </font>
    <font>
      <b val="true"/>
      <i val="true"/>
      <u val="single"/>
      <sz val="11"/>
      <name val="Sylfaen"/>
      <family val="1"/>
    </font>
    <font>
      <i val="true"/>
      <u val="single"/>
      <sz val="11"/>
      <name val="Sylfaen"/>
      <family val="1"/>
    </font>
    <font>
      <b val="true"/>
      <sz val="10"/>
      <name val="Sylfaen"/>
      <family val="1"/>
    </font>
    <font>
      <sz val="8"/>
      <name val="Times Armenian"/>
      <family val="1"/>
    </font>
    <font>
      <sz val="11"/>
      <name val="Times Armenian"/>
      <family val="1"/>
    </font>
    <font>
      <sz val="8"/>
      <name val="Sylfaen"/>
      <family val="1"/>
    </font>
    <font>
      <sz val="11"/>
      <name val="Sylfaen"/>
      <family val="1"/>
      <charset val="204"/>
    </font>
    <font>
      <vertAlign val="superscript"/>
      <sz val="11"/>
      <name val="Sylfaen"/>
      <family val="1"/>
    </font>
    <font>
      <sz val="9"/>
      <name val="Times Armenian"/>
      <family val="1"/>
    </font>
    <font>
      <vertAlign val="superscript"/>
      <sz val="11"/>
      <name val="Times Armenian"/>
      <family val="1"/>
    </font>
    <font>
      <sz val="10"/>
      <name val="Times Armenian"/>
      <family val="1"/>
      <charset val="204"/>
    </font>
    <font>
      <sz val="11"/>
      <name val="Times Armenian"/>
      <family val="1"/>
      <charset val="204"/>
    </font>
    <font>
      <sz val="11"/>
      <name val="Arial Armenian"/>
      <family val="2"/>
    </font>
    <font>
      <sz val="9"/>
      <name val="Sylfaen"/>
      <family val="1"/>
    </font>
    <font>
      <sz val="10"/>
      <name val="Times Armenian"/>
      <family val="1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0 2 2" xfId="22"/>
    <cellStyle name="Normal 2" xfId="23"/>
    <cellStyle name="Normal 2 2" xfId="24"/>
    <cellStyle name="Normal 2 2 2" xfId="25"/>
    <cellStyle name="Normal 3" xfId="26"/>
    <cellStyle name="Normal 4 2" xfId="27"/>
    <cellStyle name="Normal 6 2" xfId="28"/>
    <cellStyle name="Обычный 2" xfId="29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R793"/>
  <sheetViews>
    <sheetView showFormulas="false" showGridLines="true" showRowColHeaders="true" showZeros="true" rightToLeft="false" tabSelected="true" showOutlineSymbols="true" defaultGridColor="true" view="normal" topLeftCell="A778" colorId="64" zoomScale="100" zoomScaleNormal="100" zoomScalePageLayoutView="110" workbookViewId="0">
      <selection pane="topLeft" activeCell="M4" activeCellId="0" sqref="M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.28"/>
    <col collapsed="false" customWidth="true" hidden="false" outlineLevel="0" max="3" min="3" style="2" width="44.28"/>
    <col collapsed="false" customWidth="true" hidden="false" outlineLevel="0" max="4" min="4" style="2" width="7.7"/>
    <col collapsed="false" customWidth="true" hidden="false" outlineLevel="0" max="5" min="5" style="3" width="9.85"/>
    <col collapsed="false" customWidth="true" hidden="false" outlineLevel="0" max="6" min="6" style="4" width="10.13"/>
    <col collapsed="false" customWidth="true" hidden="false" outlineLevel="0" max="7" min="7" style="5" width="9.99"/>
    <col collapsed="false" customWidth="true" hidden="false" outlineLevel="0" max="8" min="8" style="6" width="7.56"/>
    <col collapsed="false" customWidth="true" hidden="false" outlineLevel="0" max="9" min="9" style="6" width="8.28"/>
    <col collapsed="false" customWidth="true" hidden="false" outlineLevel="0" max="10" min="10" style="6" width="11.7"/>
    <col collapsed="false" customWidth="true" hidden="false" outlineLevel="0" max="11" min="11" style="6" width="6.56"/>
    <col collapsed="false" customWidth="true" hidden="false" outlineLevel="0" max="12" min="12" style="6" width="6.85"/>
    <col collapsed="false" customWidth="true" hidden="false" outlineLevel="0" max="13" min="13" style="6" width="11.13"/>
    <col collapsed="false" customWidth="true" hidden="false" outlineLevel="0" max="14" min="14" style="6" width="8.41"/>
    <col collapsed="false" customWidth="true" hidden="false" outlineLevel="0" max="16" min="15" style="6" width="9.7"/>
    <col collapsed="false" customWidth="true" hidden="false" outlineLevel="0" max="17" min="17" style="6" width="6.41"/>
    <col collapsed="false" customWidth="false" hidden="false" outlineLevel="0" max="257" min="18" style="6" width="9.14"/>
  </cols>
  <sheetData>
    <row r="1" s="8" customFormat="true" ht="19.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s="13" customFormat="true" ht="96.75" hidden="false" customHeight="true" outlineLevel="0" collapsed="false">
      <c r="A2" s="9" t="s">
        <v>0</v>
      </c>
      <c r="B2" s="10"/>
      <c r="C2" s="11" t="s">
        <v>1</v>
      </c>
      <c r="D2" s="11" t="s">
        <v>2</v>
      </c>
      <c r="E2" s="11" t="s">
        <v>3</v>
      </c>
      <c r="F2" s="10" t="s">
        <v>4</v>
      </c>
      <c r="G2" s="10" t="s">
        <v>5</v>
      </c>
      <c r="H2" s="12" t="s">
        <v>6</v>
      </c>
      <c r="J2" s="14"/>
      <c r="K2" s="15"/>
      <c r="L2" s="14"/>
      <c r="M2" s="14"/>
    </row>
    <row r="3" s="13" customFormat="true" ht="15" hidden="false" customHeight="false" outlineLevel="0" collapsed="false">
      <c r="A3" s="16" t="n">
        <v>1</v>
      </c>
      <c r="B3" s="16" t="n">
        <v>2</v>
      </c>
      <c r="C3" s="17" t="n">
        <v>3</v>
      </c>
      <c r="D3" s="18" t="n">
        <v>4</v>
      </c>
      <c r="E3" s="19" t="n">
        <v>5</v>
      </c>
      <c r="F3" s="19" t="n">
        <v>6</v>
      </c>
      <c r="G3" s="19" t="n">
        <v>7</v>
      </c>
      <c r="H3" s="19" t="n">
        <v>8</v>
      </c>
    </row>
    <row r="4" s="13" customFormat="true" ht="25.5" hidden="false" customHeight="true" outlineLevel="0" collapsed="false">
      <c r="A4" s="20"/>
      <c r="B4" s="21"/>
      <c r="C4" s="22" t="s">
        <v>7</v>
      </c>
      <c r="D4" s="23"/>
      <c r="E4" s="24"/>
      <c r="F4" s="25"/>
      <c r="G4" s="25"/>
      <c r="H4" s="26"/>
      <c r="J4" s="15"/>
      <c r="M4" s="15"/>
    </row>
    <row r="5" s="13" customFormat="true" ht="23.25" hidden="false" customHeight="true" outlineLevel="0" collapsed="false">
      <c r="A5" s="27"/>
      <c r="B5" s="28"/>
      <c r="C5" s="29" t="s">
        <v>8</v>
      </c>
      <c r="D5" s="28"/>
      <c r="E5" s="28"/>
      <c r="F5" s="30"/>
      <c r="G5" s="31"/>
      <c r="H5" s="32"/>
      <c r="J5" s="33"/>
      <c r="M5" s="15"/>
      <c r="O5" s="33"/>
    </row>
    <row r="6" s="13" customFormat="true" ht="48" hidden="false" customHeight="true" outlineLevel="0" collapsed="false">
      <c r="A6" s="34" t="n">
        <v>1.1</v>
      </c>
      <c r="B6" s="35" t="s">
        <v>9</v>
      </c>
      <c r="C6" s="36" t="s">
        <v>10</v>
      </c>
      <c r="D6" s="37" t="s">
        <v>11</v>
      </c>
      <c r="E6" s="38" t="n">
        <v>492</v>
      </c>
      <c r="F6" s="30"/>
      <c r="G6" s="31"/>
      <c r="H6" s="32"/>
      <c r="J6" s="15"/>
      <c r="M6" s="15"/>
      <c r="O6" s="33"/>
    </row>
    <row r="7" s="13" customFormat="true" ht="48" hidden="false" customHeight="true" outlineLevel="0" collapsed="false">
      <c r="A7" s="34" t="n">
        <v>1.2</v>
      </c>
      <c r="B7" s="39" t="s">
        <v>12</v>
      </c>
      <c r="C7" s="36" t="s">
        <v>13</v>
      </c>
      <c r="D7" s="40" t="s">
        <v>14</v>
      </c>
      <c r="E7" s="41" t="n">
        <v>74</v>
      </c>
      <c r="F7" s="30"/>
      <c r="G7" s="31"/>
      <c r="H7" s="32"/>
      <c r="J7" s="15"/>
      <c r="M7" s="15"/>
      <c r="O7" s="33"/>
    </row>
    <row r="8" s="13" customFormat="true" ht="33" hidden="false" customHeight="true" outlineLevel="0" collapsed="false">
      <c r="A8" s="34" t="n">
        <v>1.3</v>
      </c>
      <c r="B8" s="42" t="s">
        <v>15</v>
      </c>
      <c r="C8" s="36" t="s">
        <v>16</v>
      </c>
      <c r="D8" s="37" t="s">
        <v>17</v>
      </c>
      <c r="E8" s="38" t="n">
        <f aca="false">E7</f>
        <v>74</v>
      </c>
      <c r="F8" s="30"/>
      <c r="G8" s="31"/>
      <c r="H8" s="32"/>
      <c r="J8" s="15"/>
      <c r="M8" s="15"/>
      <c r="O8" s="33"/>
    </row>
    <row r="9" s="13" customFormat="true" ht="48" hidden="false" customHeight="true" outlineLevel="0" collapsed="false">
      <c r="A9" s="34" t="n">
        <v>1.4</v>
      </c>
      <c r="B9" s="35" t="s">
        <v>18</v>
      </c>
      <c r="C9" s="43" t="s">
        <v>19</v>
      </c>
      <c r="D9" s="37" t="s">
        <v>20</v>
      </c>
      <c r="E9" s="38" t="n">
        <f aca="false">47*0.97</f>
        <v>45.59</v>
      </c>
      <c r="F9" s="30"/>
      <c r="G9" s="31"/>
      <c r="H9" s="32"/>
      <c r="J9" s="15"/>
      <c r="M9" s="15"/>
      <c r="O9" s="33"/>
    </row>
    <row r="10" s="13" customFormat="true" ht="48" hidden="false" customHeight="true" outlineLevel="0" collapsed="false">
      <c r="A10" s="34" t="n">
        <v>1.5</v>
      </c>
      <c r="B10" s="44" t="s">
        <v>21</v>
      </c>
      <c r="C10" s="36" t="s">
        <v>22</v>
      </c>
      <c r="D10" s="37" t="s">
        <v>20</v>
      </c>
      <c r="E10" s="38" t="n">
        <f aca="false">47*0.03</f>
        <v>1.41</v>
      </c>
      <c r="F10" s="30"/>
      <c r="G10" s="31"/>
      <c r="H10" s="32"/>
      <c r="J10" s="15"/>
      <c r="M10" s="15"/>
      <c r="O10" s="33"/>
    </row>
    <row r="11" s="13" customFormat="true" ht="48" hidden="false" customHeight="true" outlineLevel="0" collapsed="false">
      <c r="A11" s="34" t="n">
        <v>1.6</v>
      </c>
      <c r="B11" s="35" t="s">
        <v>23</v>
      </c>
      <c r="C11" s="43" t="s">
        <v>24</v>
      </c>
      <c r="D11" s="37" t="s">
        <v>20</v>
      </c>
      <c r="E11" s="38" t="n">
        <f aca="false">109*0.97</f>
        <v>105.73</v>
      </c>
      <c r="F11" s="30"/>
      <c r="G11" s="31"/>
      <c r="H11" s="32"/>
      <c r="J11" s="15"/>
      <c r="M11" s="15"/>
      <c r="O11" s="33"/>
    </row>
    <row r="12" s="13" customFormat="true" ht="48" hidden="false" customHeight="true" outlineLevel="0" collapsed="false">
      <c r="A12" s="34" t="n">
        <v>1.7</v>
      </c>
      <c r="B12" s="44" t="s">
        <v>25</v>
      </c>
      <c r="C12" s="36" t="s">
        <v>26</v>
      </c>
      <c r="D12" s="37" t="s">
        <v>20</v>
      </c>
      <c r="E12" s="38" t="n">
        <f aca="false">109*0.03</f>
        <v>3.27</v>
      </c>
      <c r="F12" s="30"/>
      <c r="G12" s="31"/>
      <c r="H12" s="32"/>
      <c r="J12" s="15"/>
      <c r="M12" s="15"/>
      <c r="O12" s="33"/>
    </row>
    <row r="13" s="13" customFormat="true" ht="48" hidden="false" customHeight="true" outlineLevel="0" collapsed="false">
      <c r="A13" s="34" t="n">
        <v>1.8</v>
      </c>
      <c r="B13" s="44" t="s">
        <v>27</v>
      </c>
      <c r="C13" s="36" t="s">
        <v>28</v>
      </c>
      <c r="D13" s="37" t="s">
        <v>20</v>
      </c>
      <c r="E13" s="38" t="n">
        <v>12.3</v>
      </c>
      <c r="F13" s="30"/>
      <c r="G13" s="31"/>
      <c r="H13" s="32"/>
      <c r="J13" s="15"/>
      <c r="M13" s="15"/>
      <c r="O13" s="33"/>
    </row>
    <row r="14" s="13" customFormat="true" ht="48" hidden="false" customHeight="true" outlineLevel="0" collapsed="false">
      <c r="A14" s="34" t="n">
        <v>1.9</v>
      </c>
      <c r="B14" s="45" t="s">
        <v>29</v>
      </c>
      <c r="C14" s="46" t="s">
        <v>30</v>
      </c>
      <c r="D14" s="40" t="s">
        <v>31</v>
      </c>
      <c r="E14" s="40" t="n">
        <v>56</v>
      </c>
      <c r="F14" s="30"/>
      <c r="G14" s="31"/>
      <c r="H14" s="32"/>
      <c r="J14" s="15"/>
      <c r="M14" s="15"/>
      <c r="O14" s="33"/>
    </row>
    <row r="15" s="13" customFormat="true" ht="49.5" hidden="false" customHeight="true" outlineLevel="0" collapsed="false">
      <c r="A15" s="27" t="n">
        <v>1.1</v>
      </c>
      <c r="B15" s="44" t="s">
        <v>32</v>
      </c>
      <c r="C15" s="36" t="s">
        <v>33</v>
      </c>
      <c r="D15" s="37" t="s">
        <v>20</v>
      </c>
      <c r="E15" s="38" t="n">
        <v>82.7</v>
      </c>
      <c r="F15" s="30"/>
      <c r="G15" s="31"/>
      <c r="H15" s="32"/>
      <c r="J15" s="15"/>
      <c r="M15" s="15"/>
      <c r="O15" s="33"/>
    </row>
    <row r="16" s="13" customFormat="true" ht="38.25" hidden="false" customHeight="true" outlineLevel="0" collapsed="false">
      <c r="A16" s="27" t="n">
        <v>1.11</v>
      </c>
      <c r="B16" s="47" t="s">
        <v>34</v>
      </c>
      <c r="C16" s="48" t="s">
        <v>35</v>
      </c>
      <c r="D16" s="40" t="s">
        <v>31</v>
      </c>
      <c r="E16" s="49" t="n">
        <f aca="false">E15</f>
        <v>82.7</v>
      </c>
      <c r="F16" s="30"/>
      <c r="G16" s="31"/>
      <c r="H16" s="32"/>
      <c r="J16" s="15"/>
      <c r="M16" s="15"/>
      <c r="O16" s="33"/>
    </row>
    <row r="17" s="13" customFormat="true" ht="48" hidden="false" customHeight="true" outlineLevel="0" collapsed="false">
      <c r="A17" s="27" t="n">
        <v>1.12</v>
      </c>
      <c r="B17" s="47" t="s">
        <v>36</v>
      </c>
      <c r="C17" s="48" t="s">
        <v>37</v>
      </c>
      <c r="D17" s="40" t="s">
        <v>31</v>
      </c>
      <c r="E17" s="49" t="n">
        <v>73.3</v>
      </c>
      <c r="F17" s="30"/>
      <c r="G17" s="31"/>
      <c r="H17" s="32"/>
      <c r="J17" s="15"/>
      <c r="M17" s="15"/>
      <c r="O17" s="33"/>
    </row>
    <row r="18" s="13" customFormat="true" ht="30.75" hidden="false" customHeight="true" outlineLevel="0" collapsed="false">
      <c r="A18" s="50"/>
      <c r="B18" s="51"/>
      <c r="C18" s="52" t="s">
        <v>38</v>
      </c>
      <c r="D18" s="53"/>
      <c r="E18" s="53"/>
      <c r="F18" s="54"/>
      <c r="G18" s="55"/>
      <c r="H18" s="56"/>
      <c r="J18" s="15"/>
      <c r="M18" s="15"/>
      <c r="O18" s="33"/>
    </row>
    <row r="19" s="13" customFormat="true" ht="23.25" hidden="false" customHeight="true" outlineLevel="0" collapsed="false">
      <c r="A19" s="34"/>
      <c r="B19" s="42"/>
      <c r="C19" s="29" t="s">
        <v>39</v>
      </c>
      <c r="D19" s="37"/>
      <c r="E19" s="38"/>
      <c r="F19" s="30"/>
      <c r="G19" s="31"/>
      <c r="H19" s="32"/>
      <c r="J19" s="15"/>
      <c r="M19" s="15"/>
      <c r="O19" s="33"/>
    </row>
    <row r="20" s="13" customFormat="true" ht="48" hidden="false" customHeight="true" outlineLevel="0" collapsed="false">
      <c r="A20" s="27" t="n">
        <v>1.13</v>
      </c>
      <c r="B20" s="47" t="s">
        <v>40</v>
      </c>
      <c r="C20" s="46" t="s">
        <v>41</v>
      </c>
      <c r="D20" s="37" t="s">
        <v>42</v>
      </c>
      <c r="E20" s="38" t="n">
        <v>164</v>
      </c>
      <c r="F20" s="30"/>
      <c r="G20" s="31"/>
      <c r="H20" s="32"/>
      <c r="J20" s="15"/>
      <c r="M20" s="15"/>
      <c r="O20" s="33"/>
    </row>
    <row r="21" s="13" customFormat="true" ht="48" hidden="false" customHeight="true" outlineLevel="0" collapsed="false">
      <c r="A21" s="27" t="n">
        <v>1.14</v>
      </c>
      <c r="B21" s="57" t="s">
        <v>43</v>
      </c>
      <c r="C21" s="58" t="s">
        <v>44</v>
      </c>
      <c r="D21" s="59" t="s">
        <v>45</v>
      </c>
      <c r="E21" s="60" t="n">
        <v>1</v>
      </c>
      <c r="F21" s="30"/>
      <c r="G21" s="31"/>
      <c r="H21" s="32"/>
      <c r="J21" s="15"/>
      <c r="M21" s="15"/>
      <c r="O21" s="33"/>
    </row>
    <row r="22" s="13" customFormat="true" ht="48" hidden="false" customHeight="true" outlineLevel="0" collapsed="false">
      <c r="A22" s="27" t="n">
        <v>1.15</v>
      </c>
      <c r="B22" s="47" t="s">
        <v>46</v>
      </c>
      <c r="C22" s="58" t="s">
        <v>47</v>
      </c>
      <c r="D22" s="59" t="s">
        <v>45</v>
      </c>
      <c r="E22" s="49" t="n">
        <v>2</v>
      </c>
      <c r="F22" s="30"/>
      <c r="G22" s="31"/>
      <c r="H22" s="32"/>
      <c r="J22" s="15"/>
      <c r="M22" s="15"/>
      <c r="O22" s="33"/>
    </row>
    <row r="23" s="13" customFormat="true" ht="48" hidden="false" customHeight="true" outlineLevel="0" collapsed="false">
      <c r="A23" s="27" t="n">
        <v>1.16</v>
      </c>
      <c r="B23" s="47" t="s">
        <v>48</v>
      </c>
      <c r="C23" s="46" t="s">
        <v>49</v>
      </c>
      <c r="D23" s="37" t="s">
        <v>17</v>
      </c>
      <c r="E23" s="61" t="n">
        <v>0.024</v>
      </c>
      <c r="F23" s="30"/>
      <c r="G23" s="31"/>
      <c r="H23" s="32"/>
      <c r="J23" s="15"/>
      <c r="M23" s="15"/>
      <c r="O23" s="33"/>
    </row>
    <row r="24" s="13" customFormat="true" ht="48" hidden="false" customHeight="true" outlineLevel="0" collapsed="false">
      <c r="A24" s="27" t="n">
        <v>1.17</v>
      </c>
      <c r="B24" s="47" t="s">
        <v>48</v>
      </c>
      <c r="C24" s="46" t="s">
        <v>50</v>
      </c>
      <c r="D24" s="37" t="s">
        <v>45</v>
      </c>
      <c r="E24" s="38" t="n">
        <v>3</v>
      </c>
      <c r="F24" s="30"/>
      <c r="G24" s="31"/>
      <c r="H24" s="32"/>
      <c r="J24" s="15"/>
      <c r="M24" s="15"/>
      <c r="O24" s="33"/>
    </row>
    <row r="25" s="13" customFormat="true" ht="30" hidden="false" customHeight="false" outlineLevel="0" collapsed="false">
      <c r="A25" s="50"/>
      <c r="B25" s="51"/>
      <c r="C25" s="52" t="s">
        <v>51</v>
      </c>
      <c r="D25" s="53"/>
      <c r="E25" s="53"/>
      <c r="F25" s="54"/>
      <c r="G25" s="55"/>
      <c r="H25" s="56"/>
      <c r="J25" s="15"/>
      <c r="M25" s="15"/>
      <c r="O25" s="33"/>
    </row>
    <row r="26" s="13" customFormat="true" ht="27.75" hidden="false" customHeight="true" outlineLevel="0" collapsed="false">
      <c r="A26" s="34"/>
      <c r="B26" s="62"/>
      <c r="C26" s="63" t="s">
        <v>52</v>
      </c>
      <c r="D26" s="37"/>
      <c r="E26" s="64"/>
      <c r="F26" s="30"/>
      <c r="G26" s="31"/>
      <c r="H26" s="32"/>
      <c r="J26" s="15"/>
      <c r="M26" s="15"/>
      <c r="O26" s="33"/>
    </row>
    <row r="27" s="13" customFormat="true" ht="48" hidden="false" customHeight="true" outlineLevel="0" collapsed="false">
      <c r="A27" s="27" t="n">
        <v>1.18</v>
      </c>
      <c r="B27" s="65" t="s">
        <v>53</v>
      </c>
      <c r="C27" s="66" t="s">
        <v>54</v>
      </c>
      <c r="D27" s="37" t="s">
        <v>42</v>
      </c>
      <c r="E27" s="37" t="n">
        <v>164</v>
      </c>
      <c r="F27" s="30"/>
      <c r="G27" s="31"/>
      <c r="H27" s="32"/>
      <c r="J27" s="15"/>
      <c r="M27" s="15"/>
      <c r="O27" s="33"/>
    </row>
    <row r="28" s="13" customFormat="true" ht="60" hidden="false" customHeight="false" outlineLevel="0" collapsed="false">
      <c r="A28" s="27" t="n">
        <v>1.19</v>
      </c>
      <c r="B28" s="67" t="s">
        <v>55</v>
      </c>
      <c r="C28" s="66" t="s">
        <v>56</v>
      </c>
      <c r="D28" s="37" t="s">
        <v>57</v>
      </c>
      <c r="E28" s="37" t="n">
        <v>1</v>
      </c>
      <c r="F28" s="30"/>
      <c r="G28" s="31"/>
      <c r="H28" s="32"/>
      <c r="J28" s="15"/>
      <c r="M28" s="15"/>
      <c r="O28" s="33"/>
    </row>
    <row r="29" s="13" customFormat="true" ht="30" hidden="false" customHeight="false" outlineLevel="0" collapsed="false">
      <c r="A29" s="50"/>
      <c r="B29" s="51"/>
      <c r="C29" s="52" t="s">
        <v>58</v>
      </c>
      <c r="D29" s="53"/>
      <c r="E29" s="53"/>
      <c r="F29" s="54"/>
      <c r="G29" s="55"/>
      <c r="H29" s="56"/>
      <c r="J29" s="15"/>
      <c r="M29" s="15"/>
      <c r="O29" s="33"/>
    </row>
    <row r="30" s="13" customFormat="true" ht="15" hidden="false" customHeight="false" outlineLevel="0" collapsed="false">
      <c r="A30" s="68"/>
      <c r="B30" s="69"/>
      <c r="C30" s="70" t="s">
        <v>59</v>
      </c>
      <c r="D30" s="71"/>
      <c r="E30" s="72"/>
      <c r="F30" s="73"/>
      <c r="G30" s="74"/>
      <c r="H30" s="56"/>
      <c r="J30" s="15"/>
      <c r="M30" s="15"/>
      <c r="O30" s="33"/>
    </row>
    <row r="31" s="13" customFormat="true" ht="30" hidden="false" customHeight="false" outlineLevel="0" collapsed="false">
      <c r="A31" s="20"/>
      <c r="B31" s="21"/>
      <c r="C31" s="22" t="s">
        <v>60</v>
      </c>
      <c r="D31" s="23"/>
      <c r="E31" s="24"/>
      <c r="F31" s="25"/>
      <c r="G31" s="25"/>
      <c r="H31" s="32"/>
      <c r="J31" s="15"/>
      <c r="M31" s="15"/>
      <c r="O31" s="33"/>
    </row>
    <row r="32" s="13" customFormat="true" ht="15" hidden="false" customHeight="false" outlineLevel="0" collapsed="false">
      <c r="A32" s="34"/>
      <c r="B32" s="28"/>
      <c r="C32" s="29" t="s">
        <v>8</v>
      </c>
      <c r="D32" s="28"/>
      <c r="E32" s="28"/>
      <c r="F32" s="30"/>
      <c r="G32" s="31"/>
      <c r="H32" s="32"/>
      <c r="J32" s="15"/>
      <c r="M32" s="15"/>
      <c r="O32" s="33"/>
    </row>
    <row r="33" s="13" customFormat="true" ht="48" hidden="false" customHeight="true" outlineLevel="0" collapsed="false">
      <c r="A33" s="34" t="n">
        <v>2.1</v>
      </c>
      <c r="B33" s="35" t="s">
        <v>18</v>
      </c>
      <c r="C33" s="43" t="s">
        <v>19</v>
      </c>
      <c r="D33" s="37" t="s">
        <v>20</v>
      </c>
      <c r="E33" s="64" t="n">
        <f aca="false">1.5*0.97</f>
        <v>1.455</v>
      </c>
      <c r="F33" s="30"/>
      <c r="G33" s="31"/>
      <c r="H33" s="32"/>
      <c r="J33" s="15"/>
      <c r="M33" s="15"/>
      <c r="O33" s="33"/>
    </row>
    <row r="34" s="13" customFormat="true" ht="48" hidden="false" customHeight="true" outlineLevel="0" collapsed="false">
      <c r="A34" s="34" t="n">
        <v>2.2</v>
      </c>
      <c r="B34" s="44" t="s">
        <v>21</v>
      </c>
      <c r="C34" s="36" t="s">
        <v>22</v>
      </c>
      <c r="D34" s="37" t="s">
        <v>20</v>
      </c>
      <c r="E34" s="64" t="n">
        <f aca="false">1.5*0.03</f>
        <v>0.045</v>
      </c>
      <c r="F34" s="30"/>
      <c r="G34" s="31"/>
      <c r="H34" s="32"/>
      <c r="J34" s="15"/>
      <c r="M34" s="15"/>
      <c r="O34" s="33"/>
    </row>
    <row r="35" s="13" customFormat="true" ht="48" hidden="false" customHeight="true" outlineLevel="0" collapsed="false">
      <c r="A35" s="34" t="n">
        <v>2.3</v>
      </c>
      <c r="B35" s="35" t="s">
        <v>23</v>
      </c>
      <c r="C35" s="43" t="s">
        <v>24</v>
      </c>
      <c r="D35" s="37" t="s">
        <v>20</v>
      </c>
      <c r="E35" s="38" t="n">
        <f aca="false">3.5*0.97</f>
        <v>3.395</v>
      </c>
      <c r="F35" s="30"/>
      <c r="G35" s="31"/>
      <c r="H35" s="32"/>
      <c r="J35" s="15"/>
      <c r="M35" s="15"/>
      <c r="O35" s="33"/>
    </row>
    <row r="36" s="13" customFormat="true" ht="48" hidden="false" customHeight="true" outlineLevel="0" collapsed="false">
      <c r="A36" s="34" t="n">
        <v>2.4</v>
      </c>
      <c r="B36" s="44" t="s">
        <v>25</v>
      </c>
      <c r="C36" s="36" t="s">
        <v>26</v>
      </c>
      <c r="D36" s="37" t="s">
        <v>20</v>
      </c>
      <c r="E36" s="38" t="n">
        <f aca="false">3.5*0.03</f>
        <v>0.105</v>
      </c>
      <c r="F36" s="30"/>
      <c r="G36" s="31"/>
      <c r="H36" s="32"/>
      <c r="J36" s="15"/>
      <c r="M36" s="15"/>
      <c r="O36" s="33"/>
    </row>
    <row r="37" s="13" customFormat="true" ht="60" hidden="false" customHeight="false" outlineLevel="0" collapsed="false">
      <c r="A37" s="34" t="n">
        <v>2.5</v>
      </c>
      <c r="B37" s="44" t="s">
        <v>61</v>
      </c>
      <c r="C37" s="36" t="s">
        <v>62</v>
      </c>
      <c r="D37" s="37" t="s">
        <v>20</v>
      </c>
      <c r="E37" s="64" t="n">
        <v>0.36</v>
      </c>
      <c r="F37" s="30"/>
      <c r="G37" s="31"/>
      <c r="H37" s="32"/>
      <c r="J37" s="15"/>
      <c r="M37" s="15"/>
      <c r="O37" s="33"/>
    </row>
    <row r="38" s="13" customFormat="true" ht="46.5" hidden="false" customHeight="true" outlineLevel="0" collapsed="false">
      <c r="A38" s="34" t="n">
        <v>2.6</v>
      </c>
      <c r="B38" s="75" t="s">
        <v>63</v>
      </c>
      <c r="C38" s="46" t="s">
        <v>64</v>
      </c>
      <c r="D38" s="37" t="s">
        <v>57</v>
      </c>
      <c r="E38" s="40" t="n">
        <v>1.8</v>
      </c>
      <c r="F38" s="30"/>
      <c r="G38" s="31"/>
      <c r="H38" s="32"/>
      <c r="J38" s="15"/>
      <c r="M38" s="15"/>
      <c r="O38" s="33"/>
    </row>
    <row r="39" s="13" customFormat="true" ht="42.75" hidden="false" customHeight="false" outlineLevel="0" collapsed="false">
      <c r="A39" s="34" t="n">
        <v>2.7</v>
      </c>
      <c r="B39" s="45" t="s">
        <v>65</v>
      </c>
      <c r="C39" s="46" t="s">
        <v>66</v>
      </c>
      <c r="D39" s="40" t="s">
        <v>31</v>
      </c>
      <c r="E39" s="49" t="n">
        <v>3</v>
      </c>
      <c r="F39" s="30"/>
      <c r="G39" s="31"/>
      <c r="H39" s="32"/>
      <c r="J39" s="15"/>
      <c r="M39" s="15"/>
      <c r="O39" s="33"/>
    </row>
    <row r="40" s="13" customFormat="true" ht="36.75" hidden="false" customHeight="true" outlineLevel="0" collapsed="false">
      <c r="A40" s="34" t="n">
        <v>2.8</v>
      </c>
      <c r="B40" s="47" t="s">
        <v>36</v>
      </c>
      <c r="C40" s="48" t="s">
        <v>37</v>
      </c>
      <c r="D40" s="40" t="s">
        <v>31</v>
      </c>
      <c r="E40" s="49" t="n">
        <v>2</v>
      </c>
      <c r="F40" s="30"/>
      <c r="G40" s="31"/>
      <c r="H40" s="32"/>
      <c r="J40" s="15"/>
      <c r="M40" s="15"/>
      <c r="O40" s="33"/>
    </row>
    <row r="41" s="13" customFormat="true" ht="15" hidden="false" customHeight="false" outlineLevel="0" collapsed="false">
      <c r="A41" s="50"/>
      <c r="B41" s="51"/>
      <c r="C41" s="52" t="s">
        <v>38</v>
      </c>
      <c r="D41" s="53"/>
      <c r="E41" s="53"/>
      <c r="F41" s="54"/>
      <c r="G41" s="55"/>
      <c r="H41" s="56"/>
      <c r="J41" s="15"/>
      <c r="M41" s="15"/>
      <c r="O41" s="33"/>
    </row>
    <row r="42" s="13" customFormat="true" ht="15" hidden="false" customHeight="false" outlineLevel="0" collapsed="false">
      <c r="A42" s="34"/>
      <c r="B42" s="47"/>
      <c r="C42" s="29" t="s">
        <v>67</v>
      </c>
      <c r="D42" s="40"/>
      <c r="E42" s="49"/>
      <c r="F42" s="30"/>
      <c r="G42" s="31"/>
      <c r="H42" s="32"/>
      <c r="J42" s="15"/>
      <c r="M42" s="15"/>
      <c r="O42" s="33"/>
    </row>
    <row r="43" s="13" customFormat="true" ht="48" hidden="false" customHeight="true" outlineLevel="0" collapsed="false">
      <c r="A43" s="34" t="n">
        <v>2.9</v>
      </c>
      <c r="B43" s="36" t="s">
        <v>68</v>
      </c>
      <c r="C43" s="76" t="s">
        <v>69</v>
      </c>
      <c r="D43" s="37" t="s">
        <v>20</v>
      </c>
      <c r="E43" s="41" t="n">
        <v>0.92</v>
      </c>
      <c r="F43" s="30"/>
      <c r="G43" s="31"/>
      <c r="H43" s="32"/>
      <c r="J43" s="15"/>
      <c r="M43" s="15"/>
      <c r="O43" s="33"/>
    </row>
    <row r="44" s="13" customFormat="true" ht="48" hidden="false" customHeight="true" outlineLevel="0" collapsed="false">
      <c r="A44" s="27" t="n">
        <v>2.1</v>
      </c>
      <c r="B44" s="35" t="s">
        <v>70</v>
      </c>
      <c r="C44" s="76" t="s">
        <v>71</v>
      </c>
      <c r="D44" s="37" t="s">
        <v>20</v>
      </c>
      <c r="E44" s="41" t="n">
        <v>0.52</v>
      </c>
      <c r="F44" s="30"/>
      <c r="G44" s="31"/>
      <c r="H44" s="32"/>
      <c r="J44" s="15"/>
      <c r="M44" s="15"/>
      <c r="O44" s="33"/>
    </row>
    <row r="45" s="13" customFormat="true" ht="33.75" hidden="false" customHeight="true" outlineLevel="0" collapsed="false">
      <c r="A45" s="50"/>
      <c r="B45" s="51"/>
      <c r="C45" s="52" t="s">
        <v>72</v>
      </c>
      <c r="D45" s="53"/>
      <c r="E45" s="53"/>
      <c r="F45" s="54"/>
      <c r="G45" s="55"/>
      <c r="H45" s="56"/>
      <c r="J45" s="15"/>
      <c r="M45" s="15"/>
      <c r="O45" s="33"/>
    </row>
    <row r="46" s="13" customFormat="true" ht="15" hidden="false" customHeight="false" outlineLevel="0" collapsed="false">
      <c r="A46" s="34"/>
      <c r="B46" s="42"/>
      <c r="C46" s="29" t="s">
        <v>39</v>
      </c>
      <c r="D46" s="37"/>
      <c r="E46" s="38"/>
      <c r="F46" s="30"/>
      <c r="G46" s="31"/>
      <c r="H46" s="32"/>
      <c r="J46" s="15"/>
      <c r="M46" s="15"/>
      <c r="O46" s="33"/>
    </row>
    <row r="47" s="13" customFormat="true" ht="45" hidden="false" customHeight="false" outlineLevel="0" collapsed="false">
      <c r="A47" s="27" t="n">
        <v>2.11</v>
      </c>
      <c r="B47" s="77" t="s">
        <v>73</v>
      </c>
      <c r="C47" s="58" t="s">
        <v>74</v>
      </c>
      <c r="D47" s="59" t="s">
        <v>75</v>
      </c>
      <c r="E47" s="60" t="n">
        <v>1</v>
      </c>
      <c r="F47" s="30"/>
      <c r="G47" s="31"/>
      <c r="H47" s="32"/>
      <c r="J47" s="15"/>
      <c r="M47" s="15"/>
      <c r="O47" s="33"/>
    </row>
    <row r="48" s="13" customFormat="true" ht="38.25" hidden="false" customHeight="true" outlineLevel="0" collapsed="false">
      <c r="A48" s="27" t="n">
        <v>2.12</v>
      </c>
      <c r="B48" s="78" t="s">
        <v>40</v>
      </c>
      <c r="C48" s="46" t="s">
        <v>41</v>
      </c>
      <c r="D48" s="37" t="s">
        <v>42</v>
      </c>
      <c r="E48" s="38" t="n">
        <v>1</v>
      </c>
      <c r="F48" s="30"/>
      <c r="G48" s="31"/>
      <c r="H48" s="32"/>
      <c r="J48" s="15"/>
      <c r="M48" s="15"/>
      <c r="O48" s="33"/>
    </row>
    <row r="49" s="13" customFormat="true" ht="50.25" hidden="false" customHeight="true" outlineLevel="0" collapsed="false">
      <c r="A49" s="27" t="n">
        <v>2.13</v>
      </c>
      <c r="B49" s="57" t="s">
        <v>43</v>
      </c>
      <c r="C49" s="58" t="s">
        <v>44</v>
      </c>
      <c r="D49" s="59" t="s">
        <v>45</v>
      </c>
      <c r="E49" s="60" t="n">
        <v>1</v>
      </c>
      <c r="F49" s="30"/>
      <c r="G49" s="31"/>
      <c r="H49" s="32"/>
      <c r="J49" s="15"/>
      <c r="M49" s="15"/>
      <c r="O49" s="33"/>
    </row>
    <row r="50" s="13" customFormat="true" ht="60.75" hidden="false" customHeight="true" outlineLevel="0" collapsed="false">
      <c r="A50" s="27" t="n">
        <v>2.14</v>
      </c>
      <c r="B50" s="47" t="s">
        <v>46</v>
      </c>
      <c r="C50" s="58" t="s">
        <v>47</v>
      </c>
      <c r="D50" s="59" t="s">
        <v>45</v>
      </c>
      <c r="E50" s="49" t="n">
        <v>2</v>
      </c>
      <c r="F50" s="30"/>
      <c r="G50" s="31"/>
      <c r="H50" s="32"/>
      <c r="J50" s="15"/>
      <c r="M50" s="15"/>
      <c r="O50" s="33"/>
    </row>
    <row r="51" s="13" customFormat="true" ht="48" hidden="false" customHeight="true" outlineLevel="0" collapsed="false">
      <c r="A51" s="27" t="n">
        <v>2.15</v>
      </c>
      <c r="B51" s="47" t="s">
        <v>48</v>
      </c>
      <c r="C51" s="46" t="s">
        <v>76</v>
      </c>
      <c r="D51" s="37" t="s">
        <v>17</v>
      </c>
      <c r="E51" s="61" t="n">
        <v>0.023</v>
      </c>
      <c r="F51" s="30"/>
      <c r="G51" s="31"/>
      <c r="H51" s="32"/>
      <c r="J51" s="15"/>
      <c r="M51" s="15"/>
      <c r="O51" s="33"/>
    </row>
    <row r="52" s="13" customFormat="true" ht="36" hidden="false" customHeight="true" outlineLevel="0" collapsed="false">
      <c r="A52" s="27" t="n">
        <v>2.16</v>
      </c>
      <c r="B52" s="47" t="s">
        <v>48</v>
      </c>
      <c r="C52" s="46" t="s">
        <v>49</v>
      </c>
      <c r="D52" s="37" t="s">
        <v>17</v>
      </c>
      <c r="E52" s="61" t="n">
        <f aca="false">0.008*2</f>
        <v>0.016</v>
      </c>
      <c r="F52" s="30"/>
      <c r="G52" s="31"/>
      <c r="H52" s="32"/>
      <c r="J52" s="15"/>
      <c r="M52" s="15"/>
      <c r="O52" s="33"/>
    </row>
    <row r="53" s="13" customFormat="true" ht="38.25" hidden="false" customHeight="true" outlineLevel="0" collapsed="false">
      <c r="A53" s="27" t="n">
        <v>2.17</v>
      </c>
      <c r="B53" s="47" t="s">
        <v>48</v>
      </c>
      <c r="C53" s="46" t="s">
        <v>50</v>
      </c>
      <c r="D53" s="37" t="s">
        <v>45</v>
      </c>
      <c r="E53" s="38" t="n">
        <v>2</v>
      </c>
      <c r="F53" s="30"/>
      <c r="G53" s="31"/>
      <c r="H53" s="32"/>
      <c r="J53" s="15"/>
      <c r="M53" s="15"/>
      <c r="O53" s="33"/>
    </row>
    <row r="54" s="13" customFormat="true" ht="48" hidden="false" customHeight="true" outlineLevel="0" collapsed="false">
      <c r="A54" s="27" t="n">
        <v>2.18</v>
      </c>
      <c r="B54" s="79" t="s">
        <v>77</v>
      </c>
      <c r="C54" s="80" t="s">
        <v>78</v>
      </c>
      <c r="D54" s="81" t="s">
        <v>17</v>
      </c>
      <c r="E54" s="40" t="n">
        <v>0.058</v>
      </c>
      <c r="F54" s="30"/>
      <c r="G54" s="31"/>
      <c r="H54" s="32"/>
      <c r="J54" s="15"/>
      <c r="M54" s="15"/>
      <c r="O54" s="33"/>
    </row>
    <row r="55" s="13" customFormat="true" ht="48" hidden="false" customHeight="true" outlineLevel="0" collapsed="false">
      <c r="A55" s="27" t="n">
        <v>2.19</v>
      </c>
      <c r="B55" s="79" t="s">
        <v>77</v>
      </c>
      <c r="C55" s="80" t="s">
        <v>79</v>
      </c>
      <c r="D55" s="81" t="s">
        <v>17</v>
      </c>
      <c r="E55" s="40" t="n">
        <v>0.05</v>
      </c>
      <c r="F55" s="30"/>
      <c r="G55" s="31"/>
      <c r="H55" s="32"/>
      <c r="J55" s="15"/>
      <c r="M55" s="15"/>
      <c r="O55" s="33"/>
    </row>
    <row r="56" s="13" customFormat="true" ht="30" hidden="false" customHeight="false" outlineLevel="0" collapsed="false">
      <c r="A56" s="50"/>
      <c r="B56" s="51"/>
      <c r="C56" s="52" t="s">
        <v>51</v>
      </c>
      <c r="D56" s="53"/>
      <c r="E56" s="53"/>
      <c r="F56" s="54"/>
      <c r="G56" s="55"/>
      <c r="H56" s="56"/>
      <c r="J56" s="15"/>
      <c r="M56" s="15"/>
      <c r="O56" s="33"/>
    </row>
    <row r="57" s="13" customFormat="true" ht="31.5" hidden="false" customHeight="true" outlineLevel="0" collapsed="false">
      <c r="A57" s="34"/>
      <c r="B57" s="62"/>
      <c r="C57" s="63" t="s">
        <v>52</v>
      </c>
      <c r="D57" s="37"/>
      <c r="E57" s="64"/>
      <c r="F57" s="30"/>
      <c r="G57" s="31"/>
      <c r="H57" s="32"/>
      <c r="J57" s="15"/>
      <c r="M57" s="15"/>
      <c r="O57" s="33"/>
    </row>
    <row r="58" s="13" customFormat="true" ht="48" hidden="false" customHeight="true" outlineLevel="0" collapsed="false">
      <c r="A58" s="27" t="n">
        <v>2.2</v>
      </c>
      <c r="B58" s="36" t="s">
        <v>55</v>
      </c>
      <c r="C58" s="66" t="s">
        <v>56</v>
      </c>
      <c r="D58" s="37" t="s">
        <v>57</v>
      </c>
      <c r="E58" s="37" t="n">
        <v>3</v>
      </c>
      <c r="F58" s="30"/>
      <c r="G58" s="31"/>
      <c r="H58" s="32"/>
      <c r="J58" s="15"/>
      <c r="M58" s="15"/>
      <c r="O58" s="33"/>
    </row>
    <row r="59" s="13" customFormat="true" ht="23.25" hidden="false" customHeight="true" outlineLevel="0" collapsed="false">
      <c r="A59" s="50"/>
      <c r="B59" s="51"/>
      <c r="C59" s="52" t="s">
        <v>58</v>
      </c>
      <c r="D59" s="53"/>
      <c r="E59" s="53"/>
      <c r="F59" s="54"/>
      <c r="G59" s="55"/>
      <c r="H59" s="32"/>
      <c r="J59" s="15"/>
      <c r="M59" s="15"/>
      <c r="O59" s="33"/>
    </row>
    <row r="60" s="13" customFormat="true" ht="15" hidden="false" customHeight="false" outlineLevel="0" collapsed="false">
      <c r="A60" s="68"/>
      <c r="B60" s="69"/>
      <c r="C60" s="70" t="s">
        <v>80</v>
      </c>
      <c r="D60" s="71"/>
      <c r="E60" s="72"/>
      <c r="F60" s="73"/>
      <c r="G60" s="74"/>
      <c r="H60" s="56"/>
      <c r="J60" s="15"/>
      <c r="M60" s="15"/>
      <c r="O60" s="33"/>
    </row>
    <row r="61" s="13" customFormat="true" ht="30" hidden="false" customHeight="false" outlineLevel="0" collapsed="false">
      <c r="A61" s="20"/>
      <c r="B61" s="21"/>
      <c r="C61" s="22" t="s">
        <v>81</v>
      </c>
      <c r="D61" s="23"/>
      <c r="E61" s="24"/>
      <c r="F61" s="25"/>
      <c r="G61" s="25"/>
      <c r="H61" s="32"/>
      <c r="J61" s="15"/>
      <c r="M61" s="15"/>
      <c r="O61" s="33"/>
    </row>
    <row r="62" s="13" customFormat="true" ht="15" hidden="false" customHeight="false" outlineLevel="0" collapsed="false">
      <c r="A62" s="34"/>
      <c r="B62" s="28"/>
      <c r="C62" s="29" t="s">
        <v>8</v>
      </c>
      <c r="D62" s="28"/>
      <c r="E62" s="28"/>
      <c r="F62" s="30"/>
      <c r="G62" s="31"/>
      <c r="H62" s="32"/>
      <c r="J62" s="15"/>
      <c r="M62" s="15"/>
      <c r="O62" s="33"/>
    </row>
    <row r="63" s="13" customFormat="true" ht="48" hidden="false" customHeight="true" outlineLevel="0" collapsed="false">
      <c r="A63" s="34" t="n">
        <v>3.1</v>
      </c>
      <c r="B63" s="35" t="s">
        <v>18</v>
      </c>
      <c r="C63" s="43" t="s">
        <v>19</v>
      </c>
      <c r="D63" s="37" t="s">
        <v>20</v>
      </c>
      <c r="E63" s="64" t="n">
        <f aca="false">4*0.97</f>
        <v>3.88</v>
      </c>
      <c r="F63" s="30"/>
      <c r="G63" s="31"/>
      <c r="H63" s="32"/>
      <c r="J63" s="15"/>
      <c r="M63" s="15"/>
      <c r="O63" s="33"/>
    </row>
    <row r="64" s="13" customFormat="true" ht="48" hidden="false" customHeight="true" outlineLevel="0" collapsed="false">
      <c r="A64" s="34" t="n">
        <v>3.2</v>
      </c>
      <c r="B64" s="44" t="s">
        <v>21</v>
      </c>
      <c r="C64" s="36" t="s">
        <v>22</v>
      </c>
      <c r="D64" s="37" t="s">
        <v>20</v>
      </c>
      <c r="E64" s="64" t="n">
        <f aca="false">4*0.03</f>
        <v>0.12</v>
      </c>
      <c r="F64" s="30"/>
      <c r="G64" s="31"/>
      <c r="H64" s="32"/>
      <c r="J64" s="15"/>
      <c r="M64" s="15"/>
      <c r="O64" s="33"/>
    </row>
    <row r="65" s="13" customFormat="true" ht="48" hidden="false" customHeight="true" outlineLevel="0" collapsed="false">
      <c r="A65" s="34" t="n">
        <v>3.3</v>
      </c>
      <c r="B65" s="35" t="s">
        <v>23</v>
      </c>
      <c r="C65" s="43" t="s">
        <v>24</v>
      </c>
      <c r="D65" s="37" t="s">
        <v>20</v>
      </c>
      <c r="E65" s="38" t="n">
        <f aca="false">6*0.97</f>
        <v>5.82</v>
      </c>
      <c r="F65" s="30"/>
      <c r="G65" s="31"/>
      <c r="H65" s="32"/>
      <c r="J65" s="15"/>
      <c r="M65" s="15"/>
      <c r="O65" s="33"/>
    </row>
    <row r="66" s="13" customFormat="true" ht="48" hidden="false" customHeight="true" outlineLevel="0" collapsed="false">
      <c r="A66" s="34" t="n">
        <v>3.4</v>
      </c>
      <c r="B66" s="44" t="s">
        <v>25</v>
      </c>
      <c r="C66" s="36" t="s">
        <v>26</v>
      </c>
      <c r="D66" s="37" t="s">
        <v>20</v>
      </c>
      <c r="E66" s="38" t="n">
        <f aca="false">6*0.03</f>
        <v>0.18</v>
      </c>
      <c r="F66" s="30"/>
      <c r="G66" s="31"/>
      <c r="H66" s="32"/>
      <c r="J66" s="15"/>
      <c r="M66" s="15"/>
      <c r="O66" s="33"/>
    </row>
    <row r="67" s="13" customFormat="true" ht="48" hidden="false" customHeight="true" outlineLevel="0" collapsed="false">
      <c r="A67" s="34" t="n">
        <v>3.5</v>
      </c>
      <c r="B67" s="44" t="s">
        <v>61</v>
      </c>
      <c r="C67" s="36" t="s">
        <v>82</v>
      </c>
      <c r="D67" s="37" t="s">
        <v>20</v>
      </c>
      <c r="E67" s="64" t="n">
        <v>0.17</v>
      </c>
      <c r="F67" s="30"/>
      <c r="G67" s="31"/>
      <c r="H67" s="32"/>
      <c r="J67" s="15"/>
      <c r="M67" s="15"/>
      <c r="O67" s="33"/>
    </row>
    <row r="68" s="13" customFormat="true" ht="48" hidden="false" customHeight="true" outlineLevel="0" collapsed="false">
      <c r="A68" s="34" t="n">
        <v>3.6</v>
      </c>
      <c r="B68" s="45" t="s">
        <v>65</v>
      </c>
      <c r="C68" s="46" t="s">
        <v>66</v>
      </c>
      <c r="D68" s="40" t="s">
        <v>31</v>
      </c>
      <c r="E68" s="49" t="n">
        <v>8</v>
      </c>
      <c r="F68" s="30"/>
      <c r="G68" s="31"/>
      <c r="H68" s="32"/>
      <c r="J68" s="15"/>
      <c r="M68" s="15"/>
      <c r="O68" s="33"/>
    </row>
    <row r="69" s="13" customFormat="true" ht="28.5" hidden="false" customHeight="false" outlineLevel="0" collapsed="false">
      <c r="A69" s="34" t="n">
        <v>3.7</v>
      </c>
      <c r="B69" s="47" t="s">
        <v>36</v>
      </c>
      <c r="C69" s="48" t="s">
        <v>37</v>
      </c>
      <c r="D69" s="40" t="s">
        <v>31</v>
      </c>
      <c r="E69" s="49" t="n">
        <v>2</v>
      </c>
      <c r="F69" s="30"/>
      <c r="G69" s="31"/>
      <c r="H69" s="32"/>
      <c r="J69" s="15"/>
      <c r="M69" s="15"/>
      <c r="O69" s="33"/>
    </row>
    <row r="70" s="13" customFormat="true" ht="15" hidden="false" customHeight="false" outlineLevel="0" collapsed="false">
      <c r="A70" s="50"/>
      <c r="B70" s="51"/>
      <c r="C70" s="52" t="s">
        <v>38</v>
      </c>
      <c r="D70" s="53"/>
      <c r="E70" s="53"/>
      <c r="F70" s="54"/>
      <c r="G70" s="55"/>
      <c r="H70" s="56"/>
      <c r="J70" s="15"/>
      <c r="M70" s="15"/>
      <c r="O70" s="33"/>
    </row>
    <row r="71" s="13" customFormat="true" ht="15" hidden="false" customHeight="false" outlineLevel="0" collapsed="false">
      <c r="A71" s="34"/>
      <c r="B71" s="47"/>
      <c r="C71" s="29" t="s">
        <v>67</v>
      </c>
      <c r="D71" s="40"/>
      <c r="E71" s="49"/>
      <c r="F71" s="30"/>
      <c r="G71" s="31"/>
      <c r="H71" s="32"/>
      <c r="J71" s="15"/>
      <c r="M71" s="15"/>
      <c r="O71" s="33"/>
    </row>
    <row r="72" s="13" customFormat="true" ht="48" hidden="false" customHeight="true" outlineLevel="0" collapsed="false">
      <c r="A72" s="34" t="n">
        <v>3.8</v>
      </c>
      <c r="B72" s="36" t="s">
        <v>83</v>
      </c>
      <c r="C72" s="82" t="s">
        <v>84</v>
      </c>
      <c r="D72" s="37" t="s">
        <v>20</v>
      </c>
      <c r="E72" s="83" t="n">
        <v>0.84</v>
      </c>
      <c r="F72" s="30"/>
      <c r="G72" s="31"/>
      <c r="H72" s="32"/>
      <c r="J72" s="15"/>
      <c r="M72" s="15"/>
      <c r="O72" s="33"/>
    </row>
    <row r="73" s="13" customFormat="true" ht="36" hidden="false" customHeight="true" outlineLevel="0" collapsed="false">
      <c r="A73" s="50"/>
      <c r="B73" s="51"/>
      <c r="C73" s="52" t="s">
        <v>72</v>
      </c>
      <c r="D73" s="53"/>
      <c r="E73" s="53"/>
      <c r="F73" s="54"/>
      <c r="G73" s="55"/>
      <c r="H73" s="56"/>
      <c r="J73" s="15"/>
      <c r="M73" s="15"/>
      <c r="O73" s="33"/>
    </row>
    <row r="74" s="13" customFormat="true" ht="27.75" hidden="false" customHeight="true" outlineLevel="0" collapsed="false">
      <c r="A74" s="34"/>
      <c r="B74" s="42"/>
      <c r="C74" s="29" t="s">
        <v>39</v>
      </c>
      <c r="D74" s="37"/>
      <c r="E74" s="38"/>
      <c r="F74" s="30"/>
      <c r="G74" s="31"/>
      <c r="H74" s="32"/>
      <c r="J74" s="15"/>
      <c r="M74" s="15"/>
      <c r="O74" s="33"/>
    </row>
    <row r="75" s="13" customFormat="true" ht="48" hidden="false" customHeight="true" outlineLevel="0" collapsed="false">
      <c r="A75" s="34" t="n">
        <v>3.9</v>
      </c>
      <c r="B75" s="84" t="s">
        <v>85</v>
      </c>
      <c r="C75" s="76" t="s">
        <v>86</v>
      </c>
      <c r="D75" s="85" t="s">
        <v>42</v>
      </c>
      <c r="E75" s="49" t="n">
        <v>1</v>
      </c>
      <c r="F75" s="30"/>
      <c r="G75" s="31"/>
      <c r="H75" s="32"/>
      <c r="J75" s="15"/>
      <c r="M75" s="15"/>
      <c r="O75" s="33"/>
    </row>
    <row r="76" s="13" customFormat="true" ht="62.25" hidden="false" customHeight="true" outlineLevel="0" collapsed="false">
      <c r="A76" s="27" t="n">
        <v>3.1</v>
      </c>
      <c r="B76" s="79" t="s">
        <v>87</v>
      </c>
      <c r="C76" s="80" t="s">
        <v>88</v>
      </c>
      <c r="D76" s="81" t="s">
        <v>17</v>
      </c>
      <c r="E76" s="86" t="n">
        <v>0.031</v>
      </c>
      <c r="F76" s="30"/>
      <c r="G76" s="31"/>
      <c r="H76" s="32"/>
      <c r="J76" s="15"/>
      <c r="M76" s="15"/>
      <c r="O76" s="33"/>
    </row>
    <row r="77" s="13" customFormat="true" ht="48" hidden="false" customHeight="true" outlineLevel="0" collapsed="false">
      <c r="A77" s="27" t="n">
        <v>3.11</v>
      </c>
      <c r="B77" s="84" t="s">
        <v>89</v>
      </c>
      <c r="C77" s="80" t="s">
        <v>90</v>
      </c>
      <c r="D77" s="87" t="s">
        <v>45</v>
      </c>
      <c r="E77" s="88" t="n">
        <v>1</v>
      </c>
      <c r="F77" s="30"/>
      <c r="G77" s="31"/>
      <c r="H77" s="32"/>
      <c r="J77" s="15"/>
      <c r="M77" s="15"/>
      <c r="O77" s="33"/>
    </row>
    <row r="78" s="13" customFormat="true" ht="48" hidden="false" customHeight="true" outlineLevel="0" collapsed="false">
      <c r="A78" s="27" t="n">
        <v>3.12</v>
      </c>
      <c r="B78" s="57" t="s">
        <v>91</v>
      </c>
      <c r="C78" s="58" t="s">
        <v>92</v>
      </c>
      <c r="D78" s="59" t="s">
        <v>75</v>
      </c>
      <c r="E78" s="60" t="n">
        <v>1</v>
      </c>
      <c r="F78" s="30"/>
      <c r="G78" s="31"/>
      <c r="H78" s="32"/>
      <c r="J78" s="15"/>
      <c r="M78" s="15"/>
      <c r="O78" s="33"/>
    </row>
    <row r="79" s="13" customFormat="true" ht="48" hidden="false" customHeight="true" outlineLevel="0" collapsed="false">
      <c r="A79" s="27" t="n">
        <v>3.13</v>
      </c>
      <c r="B79" s="57" t="s">
        <v>89</v>
      </c>
      <c r="C79" s="58" t="s">
        <v>93</v>
      </c>
      <c r="D79" s="59" t="s">
        <v>42</v>
      </c>
      <c r="E79" s="60" t="n">
        <v>0.1</v>
      </c>
      <c r="F79" s="30"/>
      <c r="G79" s="31"/>
      <c r="H79" s="32"/>
      <c r="J79" s="15"/>
      <c r="M79" s="15"/>
      <c r="O79" s="33"/>
    </row>
    <row r="80" s="13" customFormat="true" ht="48" hidden="false" customHeight="true" outlineLevel="0" collapsed="false">
      <c r="A80" s="27" t="n">
        <v>3.14</v>
      </c>
      <c r="B80" s="57" t="s">
        <v>94</v>
      </c>
      <c r="C80" s="58" t="s">
        <v>95</v>
      </c>
      <c r="D80" s="59" t="s">
        <v>45</v>
      </c>
      <c r="E80" s="60" t="n">
        <v>1</v>
      </c>
      <c r="F80" s="30"/>
      <c r="G80" s="31"/>
      <c r="H80" s="32"/>
      <c r="J80" s="15"/>
      <c r="M80" s="15"/>
      <c r="O80" s="33"/>
    </row>
    <row r="81" s="13" customFormat="true" ht="30" hidden="false" customHeight="false" outlineLevel="0" collapsed="false">
      <c r="A81" s="27" t="n">
        <v>3.15</v>
      </c>
      <c r="B81" s="57" t="s">
        <v>96</v>
      </c>
      <c r="C81" s="58" t="s">
        <v>97</v>
      </c>
      <c r="D81" s="59" t="s">
        <v>45</v>
      </c>
      <c r="E81" s="60" t="n">
        <v>1</v>
      </c>
      <c r="F81" s="30"/>
      <c r="G81" s="31"/>
      <c r="H81" s="32"/>
      <c r="J81" s="15"/>
      <c r="M81" s="15"/>
      <c r="O81" s="33"/>
    </row>
    <row r="82" s="13" customFormat="true" ht="45" hidden="false" customHeight="false" outlineLevel="0" collapsed="false">
      <c r="A82" s="27" t="n">
        <v>3.16</v>
      </c>
      <c r="B82" s="57" t="s">
        <v>98</v>
      </c>
      <c r="C82" s="58" t="s">
        <v>99</v>
      </c>
      <c r="D82" s="59" t="s">
        <v>75</v>
      </c>
      <c r="E82" s="60" t="n">
        <v>2</v>
      </c>
      <c r="F82" s="30"/>
      <c r="G82" s="31"/>
      <c r="H82" s="32"/>
      <c r="J82" s="15"/>
      <c r="M82" s="15"/>
      <c r="O82" s="33"/>
    </row>
    <row r="83" s="13" customFormat="true" ht="48" hidden="false" customHeight="true" outlineLevel="0" collapsed="false">
      <c r="A83" s="27" t="n">
        <v>3.17</v>
      </c>
      <c r="B83" s="47" t="s">
        <v>100</v>
      </c>
      <c r="C83" s="46" t="s">
        <v>101</v>
      </c>
      <c r="D83" s="37" t="s">
        <v>42</v>
      </c>
      <c r="E83" s="38" t="n">
        <v>0.2</v>
      </c>
      <c r="F83" s="30"/>
      <c r="G83" s="31"/>
      <c r="H83" s="32"/>
      <c r="J83" s="15"/>
      <c r="M83" s="15"/>
      <c r="O83" s="33"/>
    </row>
    <row r="84" s="13" customFormat="true" ht="48" hidden="false" customHeight="true" outlineLevel="0" collapsed="false">
      <c r="A84" s="27" t="n">
        <v>3.18</v>
      </c>
      <c r="B84" s="36" t="s">
        <v>102</v>
      </c>
      <c r="C84" s="82" t="s">
        <v>103</v>
      </c>
      <c r="D84" s="37" t="s">
        <v>75</v>
      </c>
      <c r="E84" s="38" t="n">
        <v>2</v>
      </c>
      <c r="F84" s="30"/>
      <c r="G84" s="31"/>
      <c r="H84" s="32"/>
      <c r="J84" s="15"/>
      <c r="M84" s="15"/>
      <c r="O84" s="33"/>
    </row>
    <row r="85" s="13" customFormat="true" ht="30" hidden="false" customHeight="false" outlineLevel="0" collapsed="false">
      <c r="A85" s="50"/>
      <c r="B85" s="51"/>
      <c r="C85" s="52" t="s">
        <v>51</v>
      </c>
      <c r="D85" s="53"/>
      <c r="E85" s="53"/>
      <c r="F85" s="54"/>
      <c r="G85" s="55"/>
      <c r="H85" s="56"/>
      <c r="J85" s="15"/>
      <c r="M85" s="15"/>
      <c r="O85" s="33"/>
    </row>
    <row r="86" s="13" customFormat="true" ht="23.25" hidden="false" customHeight="true" outlineLevel="0" collapsed="false">
      <c r="A86" s="34"/>
      <c r="B86" s="62"/>
      <c r="C86" s="63" t="s">
        <v>52</v>
      </c>
      <c r="D86" s="37"/>
      <c r="E86" s="64"/>
      <c r="F86" s="30"/>
      <c r="G86" s="31"/>
      <c r="H86" s="32"/>
      <c r="J86" s="15"/>
      <c r="M86" s="15"/>
      <c r="O86" s="33"/>
    </row>
    <row r="87" s="13" customFormat="true" ht="42.75" hidden="false" customHeight="false" outlineLevel="0" collapsed="false">
      <c r="A87" s="34" t="n">
        <v>3.19</v>
      </c>
      <c r="B87" s="46" t="s">
        <v>104</v>
      </c>
      <c r="C87" s="46" t="s">
        <v>105</v>
      </c>
      <c r="D87" s="85" t="s">
        <v>42</v>
      </c>
      <c r="E87" s="40" t="n">
        <v>1</v>
      </c>
      <c r="F87" s="30"/>
      <c r="G87" s="31"/>
      <c r="H87" s="32"/>
      <c r="J87" s="15"/>
      <c r="M87" s="15"/>
      <c r="O87" s="33"/>
    </row>
    <row r="88" s="13" customFormat="true" ht="60" hidden="false" customHeight="false" outlineLevel="0" collapsed="false">
      <c r="A88" s="34" t="n">
        <v>3.2</v>
      </c>
      <c r="B88" s="36" t="s">
        <v>55</v>
      </c>
      <c r="C88" s="66" t="s">
        <v>56</v>
      </c>
      <c r="D88" s="37" t="s">
        <v>57</v>
      </c>
      <c r="E88" s="37" t="n">
        <v>2</v>
      </c>
      <c r="F88" s="30"/>
      <c r="G88" s="31"/>
      <c r="H88" s="32"/>
      <c r="J88" s="15"/>
      <c r="M88" s="15"/>
      <c r="O88" s="33"/>
    </row>
    <row r="89" s="13" customFormat="true" ht="30" hidden="false" customHeight="false" outlineLevel="0" collapsed="false">
      <c r="A89" s="50"/>
      <c r="B89" s="51"/>
      <c r="C89" s="52" t="s">
        <v>58</v>
      </c>
      <c r="D89" s="53"/>
      <c r="E89" s="53"/>
      <c r="F89" s="54"/>
      <c r="G89" s="55"/>
      <c r="H89" s="56"/>
      <c r="J89" s="15"/>
      <c r="M89" s="15"/>
      <c r="O89" s="33"/>
    </row>
    <row r="90" s="13" customFormat="true" ht="15" hidden="false" customHeight="false" outlineLevel="0" collapsed="false">
      <c r="A90" s="68"/>
      <c r="B90" s="69"/>
      <c r="C90" s="70" t="s">
        <v>106</v>
      </c>
      <c r="D90" s="71"/>
      <c r="E90" s="72"/>
      <c r="F90" s="73"/>
      <c r="G90" s="74"/>
      <c r="H90" s="56"/>
      <c r="J90" s="15"/>
      <c r="M90" s="15"/>
      <c r="O90" s="33"/>
      <c r="R90" s="13" t="n">
        <v>1</v>
      </c>
    </row>
    <row r="91" s="13" customFormat="true" ht="15" hidden="false" customHeight="false" outlineLevel="0" collapsed="false">
      <c r="A91" s="20"/>
      <c r="B91" s="21"/>
      <c r="C91" s="22" t="s">
        <v>107</v>
      </c>
      <c r="D91" s="23"/>
      <c r="E91" s="24"/>
      <c r="F91" s="25"/>
      <c r="G91" s="25"/>
      <c r="H91" s="32"/>
      <c r="J91" s="15"/>
      <c r="M91" s="15"/>
      <c r="O91" s="33"/>
    </row>
    <row r="92" s="13" customFormat="true" ht="15" hidden="false" customHeight="false" outlineLevel="0" collapsed="false">
      <c r="A92" s="34"/>
      <c r="B92" s="28"/>
      <c r="C92" s="29" t="s">
        <v>108</v>
      </c>
      <c r="D92" s="28"/>
      <c r="E92" s="28"/>
      <c r="F92" s="30"/>
      <c r="G92" s="31"/>
      <c r="H92" s="32"/>
      <c r="J92" s="15"/>
      <c r="M92" s="15"/>
      <c r="O92" s="33"/>
    </row>
    <row r="93" s="13" customFormat="true" ht="48" hidden="false" customHeight="true" outlineLevel="0" collapsed="false">
      <c r="A93" s="34" t="n">
        <v>4.1</v>
      </c>
      <c r="B93" s="35" t="s">
        <v>9</v>
      </c>
      <c r="C93" s="36" t="s">
        <v>109</v>
      </c>
      <c r="D93" s="37" t="s">
        <v>11</v>
      </c>
      <c r="E93" s="38" t="n">
        <v>3204</v>
      </c>
      <c r="F93" s="30"/>
      <c r="G93" s="31"/>
      <c r="H93" s="32"/>
      <c r="J93" s="15"/>
      <c r="M93" s="15"/>
      <c r="O93" s="33"/>
    </row>
    <row r="94" s="13" customFormat="true" ht="48" hidden="false" customHeight="true" outlineLevel="0" collapsed="false">
      <c r="A94" s="34" t="n">
        <v>4.2</v>
      </c>
      <c r="B94" s="39" t="s">
        <v>12</v>
      </c>
      <c r="C94" s="36" t="s">
        <v>13</v>
      </c>
      <c r="D94" s="40" t="s">
        <v>14</v>
      </c>
      <c r="E94" s="41" t="n">
        <v>32</v>
      </c>
      <c r="F94" s="30"/>
      <c r="G94" s="31"/>
      <c r="H94" s="32"/>
      <c r="J94" s="15"/>
      <c r="M94" s="15"/>
      <c r="O94" s="33"/>
    </row>
    <row r="95" s="13" customFormat="true" ht="48" hidden="false" customHeight="true" outlineLevel="0" collapsed="false">
      <c r="A95" s="34" t="n">
        <v>4.3</v>
      </c>
      <c r="B95" s="42" t="s">
        <v>15</v>
      </c>
      <c r="C95" s="36" t="s">
        <v>110</v>
      </c>
      <c r="D95" s="37" t="s">
        <v>17</v>
      </c>
      <c r="E95" s="38" t="n">
        <f aca="false">E94</f>
        <v>32</v>
      </c>
      <c r="F95" s="30"/>
      <c r="G95" s="31"/>
      <c r="H95" s="32"/>
      <c r="J95" s="15"/>
      <c r="M95" s="15"/>
      <c r="O95" s="33"/>
    </row>
    <row r="96" s="13" customFormat="true" ht="48" hidden="false" customHeight="true" outlineLevel="0" collapsed="false">
      <c r="A96" s="34" t="n">
        <v>4.4</v>
      </c>
      <c r="B96" s="44" t="s">
        <v>111</v>
      </c>
      <c r="C96" s="36" t="s">
        <v>112</v>
      </c>
      <c r="D96" s="37" t="s">
        <v>42</v>
      </c>
      <c r="E96" s="38" t="n">
        <v>54</v>
      </c>
      <c r="F96" s="30"/>
      <c r="G96" s="31"/>
      <c r="H96" s="32"/>
      <c r="J96" s="15"/>
      <c r="M96" s="15"/>
      <c r="O96" s="33"/>
    </row>
    <row r="97" s="13" customFormat="true" ht="48" hidden="false" customHeight="true" outlineLevel="0" collapsed="false">
      <c r="A97" s="34" t="n">
        <v>4.5</v>
      </c>
      <c r="B97" s="39" t="s">
        <v>12</v>
      </c>
      <c r="C97" s="36" t="s">
        <v>113</v>
      </c>
      <c r="D97" s="40" t="s">
        <v>14</v>
      </c>
      <c r="E97" s="41" t="n">
        <v>1.5</v>
      </c>
      <c r="F97" s="30"/>
      <c r="G97" s="31"/>
      <c r="H97" s="32"/>
      <c r="J97" s="15"/>
      <c r="M97" s="15"/>
      <c r="O97" s="33"/>
    </row>
    <row r="98" s="13" customFormat="true" ht="48" hidden="false" customHeight="true" outlineLevel="0" collapsed="false">
      <c r="A98" s="34" t="n">
        <v>4.6</v>
      </c>
      <c r="B98" s="42" t="s">
        <v>15</v>
      </c>
      <c r="C98" s="36" t="s">
        <v>114</v>
      </c>
      <c r="D98" s="37" t="s">
        <v>17</v>
      </c>
      <c r="E98" s="38" t="n">
        <f aca="false">E97</f>
        <v>1.5</v>
      </c>
      <c r="F98" s="30"/>
      <c r="G98" s="31"/>
      <c r="H98" s="32"/>
      <c r="J98" s="15"/>
      <c r="M98" s="15"/>
      <c r="O98" s="33"/>
    </row>
    <row r="99" s="13" customFormat="true" ht="48" hidden="false" customHeight="true" outlineLevel="0" collapsed="false">
      <c r="A99" s="34" t="n">
        <v>4.7</v>
      </c>
      <c r="B99" s="35" t="s">
        <v>115</v>
      </c>
      <c r="C99" s="57" t="s">
        <v>116</v>
      </c>
      <c r="D99" s="37" t="s">
        <v>11</v>
      </c>
      <c r="E99" s="38" t="n">
        <v>2136</v>
      </c>
      <c r="F99" s="30"/>
      <c r="G99" s="31"/>
      <c r="H99" s="32"/>
      <c r="J99" s="15"/>
      <c r="M99" s="15"/>
      <c r="O99" s="33"/>
    </row>
    <row r="100" s="13" customFormat="true" ht="48" hidden="false" customHeight="true" outlineLevel="0" collapsed="false">
      <c r="A100" s="34" t="n">
        <v>4.8</v>
      </c>
      <c r="B100" s="35" t="s">
        <v>117</v>
      </c>
      <c r="C100" s="36" t="s">
        <v>118</v>
      </c>
      <c r="D100" s="37" t="s">
        <v>20</v>
      </c>
      <c r="E100" s="38" t="n">
        <f aca="false">340*0.22</f>
        <v>74.8</v>
      </c>
      <c r="F100" s="30"/>
      <c r="G100" s="31"/>
      <c r="H100" s="32"/>
      <c r="J100" s="15"/>
      <c r="M100" s="15"/>
      <c r="O100" s="33"/>
    </row>
    <row r="101" s="13" customFormat="true" ht="48" hidden="false" customHeight="true" outlineLevel="0" collapsed="false">
      <c r="A101" s="34" t="n">
        <v>4.9</v>
      </c>
      <c r="B101" s="35" t="s">
        <v>18</v>
      </c>
      <c r="C101" s="36" t="s">
        <v>119</v>
      </c>
      <c r="D101" s="37" t="s">
        <v>20</v>
      </c>
      <c r="E101" s="38" t="n">
        <f aca="false">186*0.97-74.8</f>
        <v>105.62</v>
      </c>
      <c r="F101" s="30"/>
      <c r="G101" s="31"/>
      <c r="H101" s="32"/>
      <c r="J101" s="15"/>
      <c r="M101" s="15"/>
      <c r="O101" s="33"/>
    </row>
    <row r="102" s="13" customFormat="true" ht="48" hidden="false" customHeight="true" outlineLevel="0" collapsed="false">
      <c r="A102" s="27" t="n">
        <v>4.1</v>
      </c>
      <c r="B102" s="44" t="s">
        <v>120</v>
      </c>
      <c r="C102" s="36" t="s">
        <v>121</v>
      </c>
      <c r="D102" s="37" t="s">
        <v>20</v>
      </c>
      <c r="E102" s="38" t="n">
        <f aca="false">186*0.03</f>
        <v>5.58</v>
      </c>
      <c r="F102" s="30"/>
      <c r="G102" s="31"/>
      <c r="H102" s="32"/>
      <c r="J102" s="15"/>
      <c r="M102" s="15"/>
      <c r="O102" s="33"/>
    </row>
    <row r="103" s="13" customFormat="true" ht="39.75" hidden="false" customHeight="true" outlineLevel="0" collapsed="false">
      <c r="A103" s="27" t="n">
        <v>4.11</v>
      </c>
      <c r="B103" s="35" t="s">
        <v>122</v>
      </c>
      <c r="C103" s="36" t="s">
        <v>123</v>
      </c>
      <c r="D103" s="37" t="s">
        <v>20</v>
      </c>
      <c r="E103" s="38" t="n">
        <f aca="false">340*0.42+69.4</f>
        <v>212.2</v>
      </c>
      <c r="F103" s="30"/>
      <c r="G103" s="31"/>
      <c r="H103" s="32"/>
      <c r="J103" s="15"/>
      <c r="M103" s="15"/>
      <c r="O103" s="33"/>
    </row>
    <row r="104" s="13" customFormat="true" ht="48" hidden="false" customHeight="true" outlineLevel="0" collapsed="false">
      <c r="A104" s="27" t="n">
        <v>4.12</v>
      </c>
      <c r="B104" s="35" t="s">
        <v>23</v>
      </c>
      <c r="C104" s="36" t="s">
        <v>124</v>
      </c>
      <c r="D104" s="37" t="s">
        <v>20</v>
      </c>
      <c r="E104" s="38" t="n">
        <f aca="false">291*0.97-212.2</f>
        <v>70.07</v>
      </c>
      <c r="F104" s="30"/>
      <c r="G104" s="31"/>
      <c r="H104" s="32"/>
      <c r="J104" s="15"/>
      <c r="M104" s="15"/>
      <c r="O104" s="33"/>
    </row>
    <row r="105" s="13" customFormat="true" ht="48" hidden="false" customHeight="true" outlineLevel="0" collapsed="false">
      <c r="A105" s="27" t="n">
        <v>4.13</v>
      </c>
      <c r="B105" s="44" t="s">
        <v>125</v>
      </c>
      <c r="C105" s="36" t="s">
        <v>126</v>
      </c>
      <c r="D105" s="37" t="s">
        <v>20</v>
      </c>
      <c r="E105" s="38" t="n">
        <f aca="false">291*0.03</f>
        <v>8.73</v>
      </c>
      <c r="F105" s="30"/>
      <c r="G105" s="31"/>
      <c r="H105" s="32"/>
      <c r="J105" s="15"/>
      <c r="M105" s="15"/>
      <c r="O105" s="33"/>
    </row>
    <row r="106" s="13" customFormat="true" ht="48" hidden="false" customHeight="true" outlineLevel="0" collapsed="false">
      <c r="A106" s="27" t="n">
        <v>4.14</v>
      </c>
      <c r="B106" s="35" t="s">
        <v>127</v>
      </c>
      <c r="C106" s="36" t="s">
        <v>128</v>
      </c>
      <c r="D106" s="37" t="s">
        <v>20</v>
      </c>
      <c r="E106" s="38" t="n">
        <v>53</v>
      </c>
      <c r="F106" s="30"/>
      <c r="G106" s="31"/>
      <c r="H106" s="32"/>
      <c r="J106" s="15"/>
      <c r="M106" s="15"/>
      <c r="O106" s="33"/>
    </row>
    <row r="107" s="13" customFormat="true" ht="48" hidden="false" customHeight="true" outlineLevel="0" collapsed="false">
      <c r="A107" s="27" t="n">
        <v>4.15</v>
      </c>
      <c r="B107" s="35" t="s">
        <v>18</v>
      </c>
      <c r="C107" s="36" t="s">
        <v>129</v>
      </c>
      <c r="D107" s="37" t="s">
        <v>20</v>
      </c>
      <c r="E107" s="38" t="n">
        <f aca="false">55*0.95</f>
        <v>52.25</v>
      </c>
      <c r="F107" s="30"/>
      <c r="G107" s="31"/>
      <c r="H107" s="32"/>
      <c r="J107" s="15"/>
      <c r="M107" s="15"/>
      <c r="O107" s="33"/>
    </row>
    <row r="108" s="13" customFormat="true" ht="48" hidden="false" customHeight="true" outlineLevel="0" collapsed="false">
      <c r="A108" s="27" t="n">
        <v>4.16</v>
      </c>
      <c r="B108" s="44" t="s">
        <v>120</v>
      </c>
      <c r="C108" s="36" t="s">
        <v>130</v>
      </c>
      <c r="D108" s="37" t="s">
        <v>20</v>
      </c>
      <c r="E108" s="64" t="n">
        <f aca="false">55*0.05</f>
        <v>2.75</v>
      </c>
      <c r="F108" s="30"/>
      <c r="G108" s="31"/>
      <c r="H108" s="32"/>
      <c r="J108" s="15"/>
      <c r="M108" s="15"/>
      <c r="O108" s="33"/>
    </row>
    <row r="109" s="13" customFormat="true" ht="48" hidden="false" customHeight="true" outlineLevel="0" collapsed="false">
      <c r="A109" s="27" t="n">
        <v>4.17</v>
      </c>
      <c r="B109" s="35" t="s">
        <v>23</v>
      </c>
      <c r="C109" s="36" t="s">
        <v>131</v>
      </c>
      <c r="D109" s="37" t="s">
        <v>20</v>
      </c>
      <c r="E109" s="38" t="n">
        <f aca="false">87*0.95</f>
        <v>82.65</v>
      </c>
      <c r="F109" s="30"/>
      <c r="G109" s="31"/>
      <c r="H109" s="32"/>
      <c r="J109" s="15"/>
      <c r="M109" s="15"/>
      <c r="O109" s="33"/>
    </row>
    <row r="110" s="13" customFormat="true" ht="48" hidden="false" customHeight="true" outlineLevel="0" collapsed="false">
      <c r="A110" s="27" t="n">
        <v>4.18000000000001</v>
      </c>
      <c r="B110" s="44" t="s">
        <v>120</v>
      </c>
      <c r="C110" s="36" t="s">
        <v>132</v>
      </c>
      <c r="D110" s="37" t="s">
        <v>20</v>
      </c>
      <c r="E110" s="64" t="n">
        <f aca="false">87*0.05</f>
        <v>4.35</v>
      </c>
      <c r="F110" s="30"/>
      <c r="G110" s="31"/>
      <c r="H110" s="32"/>
      <c r="J110" s="15"/>
      <c r="M110" s="15"/>
      <c r="O110" s="33"/>
    </row>
    <row r="111" s="13" customFormat="true" ht="48" hidden="false" customHeight="true" outlineLevel="0" collapsed="false">
      <c r="A111" s="27" t="n">
        <v>4.19000000000001</v>
      </c>
      <c r="B111" s="35" t="s">
        <v>133</v>
      </c>
      <c r="C111" s="36" t="s">
        <v>134</v>
      </c>
      <c r="D111" s="37" t="s">
        <v>20</v>
      </c>
      <c r="E111" s="38" t="n">
        <f aca="false">16*0.95</f>
        <v>15.2</v>
      </c>
      <c r="F111" s="30"/>
      <c r="G111" s="31"/>
      <c r="H111" s="32"/>
      <c r="J111" s="15"/>
      <c r="M111" s="15"/>
      <c r="O111" s="33"/>
    </row>
    <row r="112" s="13" customFormat="true" ht="48" hidden="false" customHeight="true" outlineLevel="0" collapsed="false">
      <c r="A112" s="27" t="n">
        <v>4.20000000000001</v>
      </c>
      <c r="B112" s="44" t="s">
        <v>135</v>
      </c>
      <c r="C112" s="36" t="s">
        <v>136</v>
      </c>
      <c r="D112" s="37" t="s">
        <v>20</v>
      </c>
      <c r="E112" s="38" t="n">
        <f aca="false">16*0.05</f>
        <v>0.8</v>
      </c>
      <c r="F112" s="30"/>
      <c r="G112" s="31"/>
      <c r="H112" s="32"/>
      <c r="J112" s="15"/>
      <c r="M112" s="15"/>
      <c r="O112" s="33"/>
    </row>
    <row r="113" s="13" customFormat="true" ht="48" hidden="false" customHeight="true" outlineLevel="0" collapsed="false">
      <c r="A113" s="27" t="n">
        <v>4.21000000000001</v>
      </c>
      <c r="B113" s="35" t="s">
        <v>137</v>
      </c>
      <c r="C113" s="57" t="s">
        <v>138</v>
      </c>
      <c r="D113" s="37" t="s">
        <v>20</v>
      </c>
      <c r="E113" s="64" t="n">
        <f aca="false">0.3*247</f>
        <v>74.1</v>
      </c>
      <c r="F113" s="30"/>
      <c r="G113" s="31"/>
      <c r="H113" s="32"/>
      <c r="J113" s="15"/>
      <c r="M113" s="15"/>
      <c r="O113" s="33"/>
    </row>
    <row r="114" s="13" customFormat="true" ht="48" hidden="false" customHeight="true" outlineLevel="0" collapsed="false">
      <c r="A114" s="27" t="n">
        <v>4.22000000000001</v>
      </c>
      <c r="B114" s="44" t="s">
        <v>32</v>
      </c>
      <c r="C114" s="36" t="s">
        <v>33</v>
      </c>
      <c r="D114" s="37" t="s">
        <v>20</v>
      </c>
      <c r="E114" s="38" t="n">
        <f aca="false">216*0.9</f>
        <v>194.4</v>
      </c>
      <c r="F114" s="30"/>
      <c r="G114" s="31"/>
      <c r="H114" s="32"/>
      <c r="J114" s="15"/>
      <c r="M114" s="15"/>
      <c r="O114" s="33"/>
    </row>
    <row r="115" s="13" customFormat="true" ht="48" hidden="false" customHeight="true" outlineLevel="0" collapsed="false">
      <c r="A115" s="27" t="n">
        <v>4.23000000000001</v>
      </c>
      <c r="B115" s="45" t="s">
        <v>65</v>
      </c>
      <c r="C115" s="46" t="s">
        <v>139</v>
      </c>
      <c r="D115" s="40" t="s">
        <v>31</v>
      </c>
      <c r="E115" s="49" t="n">
        <f aca="false">216*0.1</f>
        <v>21.6</v>
      </c>
      <c r="F115" s="30"/>
      <c r="G115" s="31"/>
      <c r="H115" s="32"/>
      <c r="J115" s="15"/>
      <c r="M115" s="15"/>
      <c r="O115" s="33"/>
    </row>
    <row r="116" s="13" customFormat="true" ht="48" hidden="false" customHeight="true" outlineLevel="0" collapsed="false">
      <c r="A116" s="27" t="n">
        <v>4.24000000000001</v>
      </c>
      <c r="B116" s="47" t="s">
        <v>36</v>
      </c>
      <c r="C116" s="48" t="s">
        <v>37</v>
      </c>
      <c r="D116" s="40" t="s">
        <v>31</v>
      </c>
      <c r="E116" s="49" t="n">
        <v>132</v>
      </c>
      <c r="F116" s="30"/>
      <c r="G116" s="31"/>
      <c r="H116" s="32"/>
      <c r="J116" s="15"/>
      <c r="M116" s="15"/>
      <c r="O116" s="33"/>
    </row>
    <row r="117" s="13" customFormat="true" ht="48" hidden="false" customHeight="true" outlineLevel="0" collapsed="false">
      <c r="A117" s="27" t="n">
        <v>4.25000000000001</v>
      </c>
      <c r="B117" s="42" t="s">
        <v>15</v>
      </c>
      <c r="C117" s="36" t="s">
        <v>140</v>
      </c>
      <c r="D117" s="37" t="s">
        <v>17</v>
      </c>
      <c r="E117" s="64" t="n">
        <f aca="false">E100*1.85+E103*1.95+E106*2.15</f>
        <v>666.12</v>
      </c>
      <c r="F117" s="30"/>
      <c r="G117" s="31"/>
      <c r="H117" s="32"/>
      <c r="J117" s="15"/>
      <c r="M117" s="15"/>
      <c r="O117" s="33"/>
    </row>
    <row r="118" s="13" customFormat="true" ht="15" hidden="false" customHeight="false" outlineLevel="0" collapsed="false">
      <c r="A118" s="50"/>
      <c r="B118" s="51"/>
      <c r="C118" s="52" t="s">
        <v>38</v>
      </c>
      <c r="D118" s="53"/>
      <c r="E118" s="53"/>
      <c r="F118" s="54"/>
      <c r="G118" s="55"/>
      <c r="H118" s="56"/>
      <c r="J118" s="15"/>
      <c r="M118" s="15"/>
      <c r="O118" s="33"/>
    </row>
    <row r="119" s="13" customFormat="true" ht="15" hidden="false" customHeight="false" outlineLevel="0" collapsed="false">
      <c r="A119" s="34"/>
      <c r="B119" s="47"/>
      <c r="C119" s="29" t="s">
        <v>67</v>
      </c>
      <c r="D119" s="40"/>
      <c r="E119" s="49"/>
      <c r="F119" s="30"/>
      <c r="G119" s="31"/>
      <c r="H119" s="32"/>
      <c r="J119" s="15"/>
      <c r="M119" s="15"/>
      <c r="O119" s="33"/>
    </row>
    <row r="120" s="13" customFormat="true" ht="66" hidden="false" customHeight="true" outlineLevel="0" collapsed="false">
      <c r="A120" s="27" t="n">
        <v>4.26</v>
      </c>
      <c r="B120" s="44" t="s">
        <v>61</v>
      </c>
      <c r="C120" s="36" t="s">
        <v>62</v>
      </c>
      <c r="D120" s="37" t="s">
        <v>20</v>
      </c>
      <c r="E120" s="64" t="n">
        <v>8.85</v>
      </c>
      <c r="F120" s="30"/>
      <c r="G120" s="31"/>
      <c r="H120" s="32"/>
      <c r="J120" s="15"/>
      <c r="M120" s="15"/>
      <c r="O120" s="33"/>
    </row>
    <row r="121" s="13" customFormat="true" ht="48" hidden="false" customHeight="true" outlineLevel="0" collapsed="false">
      <c r="A121" s="27" t="n">
        <v>4.27</v>
      </c>
      <c r="B121" s="89" t="s">
        <v>141</v>
      </c>
      <c r="C121" s="76" t="s">
        <v>142</v>
      </c>
      <c r="D121" s="37" t="s">
        <v>20</v>
      </c>
      <c r="E121" s="87" t="n">
        <v>18.96</v>
      </c>
      <c r="F121" s="30"/>
      <c r="G121" s="31"/>
      <c r="H121" s="32"/>
      <c r="J121" s="15"/>
      <c r="M121" s="15"/>
      <c r="O121" s="33"/>
    </row>
    <row r="122" s="13" customFormat="true" ht="61.5" hidden="false" customHeight="true" outlineLevel="0" collapsed="false">
      <c r="A122" s="27" t="n">
        <v>4.28</v>
      </c>
      <c r="B122" s="90" t="s">
        <v>143</v>
      </c>
      <c r="C122" s="76" t="s">
        <v>144</v>
      </c>
      <c r="D122" s="91" t="s">
        <v>45</v>
      </c>
      <c r="E122" s="87" t="n">
        <v>158</v>
      </c>
      <c r="F122" s="30"/>
      <c r="G122" s="31"/>
      <c r="H122" s="32"/>
      <c r="J122" s="15"/>
      <c r="M122" s="15"/>
      <c r="O122" s="33"/>
    </row>
    <row r="123" s="13" customFormat="true" ht="68.25" hidden="false" customHeight="true" outlineLevel="0" collapsed="false">
      <c r="A123" s="27" t="n">
        <v>4.29</v>
      </c>
      <c r="B123" s="90" t="s">
        <v>145</v>
      </c>
      <c r="C123" s="76" t="s">
        <v>146</v>
      </c>
      <c r="D123" s="37" t="s">
        <v>20</v>
      </c>
      <c r="E123" s="87" t="n">
        <v>71.81</v>
      </c>
      <c r="F123" s="30"/>
      <c r="G123" s="31"/>
      <c r="H123" s="32"/>
      <c r="J123" s="15"/>
      <c r="M123" s="15"/>
      <c r="O123" s="33"/>
    </row>
    <row r="124" s="13" customFormat="true" ht="48" hidden="false" customHeight="true" outlineLevel="0" collapsed="false">
      <c r="A124" s="27" t="n">
        <v>4.3</v>
      </c>
      <c r="B124" s="84" t="s">
        <v>147</v>
      </c>
      <c r="C124" s="76" t="s">
        <v>148</v>
      </c>
      <c r="D124" s="91" t="s">
        <v>149</v>
      </c>
      <c r="E124" s="87" t="n">
        <f aca="false">0.6*E125</f>
        <v>159.6</v>
      </c>
      <c r="F124" s="30"/>
      <c r="G124" s="31"/>
      <c r="H124" s="32"/>
      <c r="J124" s="15"/>
      <c r="M124" s="15"/>
      <c r="O124" s="33"/>
    </row>
    <row r="125" s="13" customFormat="true" ht="48" hidden="false" customHeight="true" outlineLevel="0" collapsed="false">
      <c r="A125" s="27" t="n">
        <v>4.31</v>
      </c>
      <c r="B125" s="84" t="s">
        <v>147</v>
      </c>
      <c r="C125" s="76" t="s">
        <v>150</v>
      </c>
      <c r="D125" s="91" t="s">
        <v>42</v>
      </c>
      <c r="E125" s="87" t="n">
        <v>266</v>
      </c>
      <c r="F125" s="30"/>
      <c r="G125" s="31"/>
      <c r="H125" s="32"/>
      <c r="J125" s="15"/>
      <c r="M125" s="15"/>
      <c r="O125" s="33"/>
    </row>
    <row r="126" s="13" customFormat="true" ht="30" hidden="false" customHeight="false" outlineLevel="0" collapsed="false">
      <c r="A126" s="50"/>
      <c r="B126" s="51"/>
      <c r="C126" s="52" t="s">
        <v>72</v>
      </c>
      <c r="D126" s="53"/>
      <c r="E126" s="53"/>
      <c r="F126" s="54"/>
      <c r="G126" s="55"/>
      <c r="H126" s="56"/>
      <c r="J126" s="15"/>
      <c r="M126" s="15"/>
      <c r="O126" s="33"/>
    </row>
    <row r="127" s="13" customFormat="true" ht="15" hidden="false" customHeight="false" outlineLevel="0" collapsed="false">
      <c r="A127" s="68"/>
      <c r="B127" s="69"/>
      <c r="C127" s="70" t="s">
        <v>151</v>
      </c>
      <c r="D127" s="71"/>
      <c r="E127" s="72"/>
      <c r="F127" s="73"/>
      <c r="G127" s="74"/>
      <c r="H127" s="56"/>
      <c r="J127" s="15"/>
      <c r="M127" s="15"/>
      <c r="O127" s="33"/>
    </row>
    <row r="128" s="13" customFormat="true" ht="15" hidden="false" customHeight="false" outlineLevel="0" collapsed="false">
      <c r="A128" s="20"/>
      <c r="B128" s="21"/>
      <c r="C128" s="22" t="s">
        <v>152</v>
      </c>
      <c r="D128" s="23"/>
      <c r="E128" s="24"/>
      <c r="F128" s="25"/>
      <c r="G128" s="25"/>
      <c r="H128" s="32"/>
      <c r="J128" s="15"/>
      <c r="M128" s="15"/>
      <c r="O128" s="33"/>
    </row>
    <row r="129" s="13" customFormat="true" ht="15" hidden="false" customHeight="false" outlineLevel="0" collapsed="false">
      <c r="A129" s="34"/>
      <c r="B129" s="28"/>
      <c r="C129" s="29" t="s">
        <v>108</v>
      </c>
      <c r="D129" s="28"/>
      <c r="E129" s="28"/>
      <c r="F129" s="30"/>
      <c r="G129" s="31"/>
      <c r="H129" s="32"/>
      <c r="J129" s="15"/>
      <c r="M129" s="15"/>
      <c r="O129" s="33"/>
    </row>
    <row r="130" s="13" customFormat="true" ht="48" hidden="false" customHeight="true" outlineLevel="0" collapsed="false">
      <c r="A130" s="34" t="n">
        <v>5.1</v>
      </c>
      <c r="B130" s="35" t="s">
        <v>9</v>
      </c>
      <c r="C130" s="36" t="s">
        <v>109</v>
      </c>
      <c r="D130" s="37" t="s">
        <v>11</v>
      </c>
      <c r="E130" s="38" t="n">
        <v>2496</v>
      </c>
      <c r="F130" s="30"/>
      <c r="G130" s="31"/>
      <c r="H130" s="32"/>
      <c r="J130" s="15"/>
      <c r="M130" s="15"/>
      <c r="O130" s="33"/>
    </row>
    <row r="131" s="13" customFormat="true" ht="48" hidden="false" customHeight="true" outlineLevel="0" collapsed="false">
      <c r="A131" s="34" t="n">
        <v>5.2</v>
      </c>
      <c r="B131" s="39" t="s">
        <v>12</v>
      </c>
      <c r="C131" s="36" t="s">
        <v>13</v>
      </c>
      <c r="D131" s="40" t="s">
        <v>14</v>
      </c>
      <c r="E131" s="41" t="n">
        <v>25</v>
      </c>
      <c r="F131" s="30"/>
      <c r="G131" s="31"/>
      <c r="H131" s="32"/>
      <c r="J131" s="15"/>
      <c r="M131" s="15"/>
      <c r="O131" s="33"/>
    </row>
    <row r="132" s="13" customFormat="true" ht="48" hidden="false" customHeight="true" outlineLevel="0" collapsed="false">
      <c r="A132" s="34" t="n">
        <v>5.3</v>
      </c>
      <c r="B132" s="42" t="s">
        <v>15</v>
      </c>
      <c r="C132" s="36" t="s">
        <v>110</v>
      </c>
      <c r="D132" s="37" t="s">
        <v>17</v>
      </c>
      <c r="E132" s="38" t="n">
        <f aca="false">E131</f>
        <v>25</v>
      </c>
      <c r="F132" s="30"/>
      <c r="G132" s="31"/>
      <c r="H132" s="32"/>
      <c r="J132" s="15"/>
      <c r="M132" s="15"/>
      <c r="O132" s="33"/>
    </row>
    <row r="133" s="13" customFormat="true" ht="48" hidden="false" customHeight="true" outlineLevel="0" collapsed="false">
      <c r="A133" s="34" t="n">
        <v>5.4</v>
      </c>
      <c r="B133" s="44" t="s">
        <v>111</v>
      </c>
      <c r="C133" s="36" t="s">
        <v>153</v>
      </c>
      <c r="D133" s="37" t="s">
        <v>42</v>
      </c>
      <c r="E133" s="38" t="n">
        <v>12</v>
      </c>
      <c r="F133" s="30"/>
      <c r="G133" s="31"/>
      <c r="H133" s="32"/>
      <c r="J133" s="15"/>
      <c r="M133" s="15"/>
      <c r="O133" s="33"/>
    </row>
    <row r="134" s="13" customFormat="true" ht="48" hidden="false" customHeight="true" outlineLevel="0" collapsed="false">
      <c r="A134" s="34" t="n">
        <v>5.5</v>
      </c>
      <c r="B134" s="39" t="s">
        <v>12</v>
      </c>
      <c r="C134" s="36" t="s">
        <v>113</v>
      </c>
      <c r="D134" s="40" t="s">
        <v>14</v>
      </c>
      <c r="E134" s="41" t="n">
        <v>0.1</v>
      </c>
      <c r="F134" s="30"/>
      <c r="G134" s="31"/>
      <c r="H134" s="32"/>
      <c r="J134" s="15"/>
      <c r="M134" s="15"/>
      <c r="O134" s="33"/>
    </row>
    <row r="135" s="13" customFormat="true" ht="48" hidden="false" customHeight="true" outlineLevel="0" collapsed="false">
      <c r="A135" s="34" t="n">
        <v>5.6</v>
      </c>
      <c r="B135" s="42" t="s">
        <v>15</v>
      </c>
      <c r="C135" s="36" t="s">
        <v>114</v>
      </c>
      <c r="D135" s="37" t="s">
        <v>17</v>
      </c>
      <c r="E135" s="38" t="n">
        <f aca="false">E134</f>
        <v>0.1</v>
      </c>
      <c r="F135" s="30"/>
      <c r="G135" s="31"/>
      <c r="H135" s="32"/>
      <c r="J135" s="15"/>
      <c r="M135" s="15"/>
      <c r="O135" s="33"/>
    </row>
    <row r="136" s="13" customFormat="true" ht="48" hidden="false" customHeight="true" outlineLevel="0" collapsed="false">
      <c r="A136" s="34" t="n">
        <v>5.7</v>
      </c>
      <c r="B136" s="35" t="s">
        <v>115</v>
      </c>
      <c r="C136" s="57" t="s">
        <v>116</v>
      </c>
      <c r="D136" s="37" t="s">
        <v>11</v>
      </c>
      <c r="E136" s="38" t="n">
        <v>1664</v>
      </c>
      <c r="F136" s="30"/>
      <c r="G136" s="31"/>
      <c r="H136" s="32"/>
      <c r="J136" s="15"/>
      <c r="M136" s="15"/>
      <c r="O136" s="33"/>
    </row>
    <row r="137" s="13" customFormat="true" ht="48" hidden="false" customHeight="true" outlineLevel="0" collapsed="false">
      <c r="A137" s="34" t="n">
        <v>5.8</v>
      </c>
      <c r="B137" s="35" t="s">
        <v>18</v>
      </c>
      <c r="C137" s="36" t="s">
        <v>119</v>
      </c>
      <c r="D137" s="37" t="s">
        <v>20</v>
      </c>
      <c r="E137" s="38" t="n">
        <f aca="false">88*0.97</f>
        <v>85.36</v>
      </c>
      <c r="F137" s="30"/>
      <c r="G137" s="31"/>
      <c r="H137" s="32"/>
      <c r="J137" s="15"/>
      <c r="M137" s="15"/>
      <c r="O137" s="33"/>
    </row>
    <row r="138" s="13" customFormat="true" ht="48" hidden="false" customHeight="true" outlineLevel="0" collapsed="false">
      <c r="A138" s="34" t="n">
        <v>5.9</v>
      </c>
      <c r="B138" s="44" t="s">
        <v>120</v>
      </c>
      <c r="C138" s="36" t="s">
        <v>121</v>
      </c>
      <c r="D138" s="37" t="s">
        <v>20</v>
      </c>
      <c r="E138" s="38" t="n">
        <f aca="false">88*0.03</f>
        <v>2.64</v>
      </c>
      <c r="F138" s="30"/>
      <c r="G138" s="31"/>
      <c r="H138" s="32"/>
      <c r="J138" s="15"/>
      <c r="M138" s="15"/>
      <c r="O138" s="33"/>
    </row>
    <row r="139" s="13" customFormat="true" ht="48" hidden="false" customHeight="true" outlineLevel="0" collapsed="false">
      <c r="A139" s="27" t="n">
        <v>5.1</v>
      </c>
      <c r="B139" s="35" t="s">
        <v>23</v>
      </c>
      <c r="C139" s="36" t="s">
        <v>124</v>
      </c>
      <c r="D139" s="37" t="s">
        <v>20</v>
      </c>
      <c r="E139" s="38" t="n">
        <f aca="false">131*0.97</f>
        <v>127.07</v>
      </c>
      <c r="F139" s="30"/>
      <c r="G139" s="31"/>
      <c r="H139" s="32"/>
      <c r="J139" s="15"/>
      <c r="M139" s="15"/>
      <c r="O139" s="33"/>
    </row>
    <row r="140" s="13" customFormat="true" ht="48" hidden="false" customHeight="true" outlineLevel="0" collapsed="false">
      <c r="A140" s="27" t="n">
        <v>5.11</v>
      </c>
      <c r="B140" s="44" t="s">
        <v>125</v>
      </c>
      <c r="C140" s="36" t="s">
        <v>126</v>
      </c>
      <c r="D140" s="37" t="s">
        <v>20</v>
      </c>
      <c r="E140" s="38" t="n">
        <f aca="false">131*0.03</f>
        <v>3.93</v>
      </c>
      <c r="F140" s="30"/>
      <c r="G140" s="31"/>
      <c r="H140" s="32"/>
      <c r="J140" s="15"/>
      <c r="M140" s="15"/>
      <c r="O140" s="33"/>
    </row>
    <row r="141" s="13" customFormat="true" ht="48" hidden="false" customHeight="true" outlineLevel="0" collapsed="false">
      <c r="A141" s="27" t="n">
        <v>5.12</v>
      </c>
      <c r="B141" s="35" t="s">
        <v>127</v>
      </c>
      <c r="C141" s="36" t="s">
        <v>128</v>
      </c>
      <c r="D141" s="37" t="s">
        <v>20</v>
      </c>
      <c r="E141" s="38" t="n">
        <v>40</v>
      </c>
      <c r="F141" s="30"/>
      <c r="G141" s="31"/>
      <c r="H141" s="32"/>
      <c r="J141" s="15"/>
      <c r="M141" s="15"/>
      <c r="O141" s="33"/>
    </row>
    <row r="142" s="13" customFormat="true" ht="48" hidden="false" customHeight="true" outlineLevel="0" collapsed="false">
      <c r="A142" s="27" t="n">
        <v>5.13</v>
      </c>
      <c r="B142" s="35" t="s">
        <v>133</v>
      </c>
      <c r="C142" s="36" t="s">
        <v>154</v>
      </c>
      <c r="D142" s="37" t="s">
        <v>20</v>
      </c>
      <c r="E142" s="38" t="n">
        <f aca="false">73-40</f>
        <v>33</v>
      </c>
      <c r="F142" s="30"/>
      <c r="G142" s="31"/>
      <c r="H142" s="32"/>
      <c r="J142" s="15"/>
      <c r="M142" s="15"/>
      <c r="O142" s="33"/>
    </row>
    <row r="143" s="13" customFormat="true" ht="48" hidden="false" customHeight="true" outlineLevel="0" collapsed="false">
      <c r="A143" s="27" t="n">
        <v>5.14</v>
      </c>
      <c r="B143" s="35" t="s">
        <v>18</v>
      </c>
      <c r="C143" s="36" t="s">
        <v>129</v>
      </c>
      <c r="D143" s="37" t="s">
        <v>20</v>
      </c>
      <c r="E143" s="38" t="n">
        <f aca="false">37*0.95</f>
        <v>35.15</v>
      </c>
      <c r="F143" s="30"/>
      <c r="G143" s="31"/>
      <c r="H143" s="32"/>
      <c r="J143" s="15"/>
      <c r="M143" s="15"/>
      <c r="O143" s="33"/>
    </row>
    <row r="144" s="13" customFormat="true" ht="48" hidden="false" customHeight="true" outlineLevel="0" collapsed="false">
      <c r="A144" s="27" t="n">
        <v>5.15</v>
      </c>
      <c r="B144" s="44" t="s">
        <v>120</v>
      </c>
      <c r="C144" s="36" t="s">
        <v>130</v>
      </c>
      <c r="D144" s="37" t="s">
        <v>20</v>
      </c>
      <c r="E144" s="64" t="n">
        <f aca="false">37*0.05</f>
        <v>1.85</v>
      </c>
      <c r="F144" s="30"/>
      <c r="G144" s="31"/>
      <c r="H144" s="32"/>
      <c r="J144" s="15"/>
      <c r="M144" s="15"/>
      <c r="O144" s="33"/>
    </row>
    <row r="145" s="13" customFormat="true" ht="48" hidden="false" customHeight="true" outlineLevel="0" collapsed="false">
      <c r="A145" s="27" t="n">
        <v>5.16</v>
      </c>
      <c r="B145" s="35" t="s">
        <v>23</v>
      </c>
      <c r="C145" s="36" t="s">
        <v>131</v>
      </c>
      <c r="D145" s="37" t="s">
        <v>20</v>
      </c>
      <c r="E145" s="38" t="n">
        <f aca="false">56*0.95</f>
        <v>53.2</v>
      </c>
      <c r="F145" s="30"/>
      <c r="G145" s="31"/>
      <c r="H145" s="32"/>
      <c r="J145" s="15"/>
      <c r="M145" s="15"/>
      <c r="O145" s="33"/>
    </row>
    <row r="146" s="13" customFormat="true" ht="48" hidden="false" customHeight="true" outlineLevel="0" collapsed="false">
      <c r="A146" s="27" t="n">
        <v>5.17</v>
      </c>
      <c r="B146" s="44" t="s">
        <v>120</v>
      </c>
      <c r="C146" s="36" t="s">
        <v>132</v>
      </c>
      <c r="D146" s="37" t="s">
        <v>20</v>
      </c>
      <c r="E146" s="64" t="n">
        <f aca="false">56*0.05</f>
        <v>2.8</v>
      </c>
      <c r="F146" s="30"/>
      <c r="G146" s="31"/>
      <c r="H146" s="32"/>
      <c r="J146" s="15"/>
      <c r="M146" s="15"/>
      <c r="O146" s="33"/>
    </row>
    <row r="147" s="13" customFormat="true" ht="48" hidden="false" customHeight="true" outlineLevel="0" collapsed="false">
      <c r="A147" s="27" t="n">
        <v>5.18000000000001</v>
      </c>
      <c r="B147" s="35" t="s">
        <v>133</v>
      </c>
      <c r="C147" s="36" t="s">
        <v>134</v>
      </c>
      <c r="D147" s="37" t="s">
        <v>20</v>
      </c>
      <c r="E147" s="38" t="n">
        <f aca="false">31*0.95</f>
        <v>29.45</v>
      </c>
      <c r="F147" s="30"/>
      <c r="G147" s="31"/>
      <c r="H147" s="32"/>
      <c r="J147" s="15"/>
      <c r="M147" s="15"/>
      <c r="O147" s="33"/>
    </row>
    <row r="148" s="13" customFormat="true" ht="48" hidden="false" customHeight="true" outlineLevel="0" collapsed="false">
      <c r="A148" s="27" t="n">
        <v>5.19000000000001</v>
      </c>
      <c r="B148" s="44" t="s">
        <v>135</v>
      </c>
      <c r="C148" s="36" t="s">
        <v>136</v>
      </c>
      <c r="D148" s="37" t="s">
        <v>20</v>
      </c>
      <c r="E148" s="38" t="n">
        <f aca="false">31*0.05</f>
        <v>1.55</v>
      </c>
      <c r="F148" s="30"/>
      <c r="G148" s="31"/>
      <c r="H148" s="32"/>
      <c r="J148" s="15"/>
      <c r="M148" s="15"/>
      <c r="O148" s="33"/>
    </row>
    <row r="149" s="13" customFormat="true" ht="48" hidden="false" customHeight="true" outlineLevel="0" collapsed="false">
      <c r="A149" s="27" t="n">
        <v>5.20000000000001</v>
      </c>
      <c r="B149" s="35" t="s">
        <v>137</v>
      </c>
      <c r="C149" s="57" t="s">
        <v>155</v>
      </c>
      <c r="D149" s="37" t="s">
        <v>20</v>
      </c>
      <c r="E149" s="64" t="n">
        <f aca="false">0.3*193</f>
        <v>57.9</v>
      </c>
      <c r="F149" s="30"/>
      <c r="G149" s="31"/>
      <c r="H149" s="32"/>
      <c r="J149" s="15"/>
      <c r="M149" s="15"/>
      <c r="O149" s="33"/>
    </row>
    <row r="150" s="13" customFormat="true" ht="48" hidden="false" customHeight="true" outlineLevel="0" collapsed="false">
      <c r="A150" s="27" t="n">
        <v>5.21000000000001</v>
      </c>
      <c r="B150" s="44" t="s">
        <v>32</v>
      </c>
      <c r="C150" s="36" t="s">
        <v>33</v>
      </c>
      <c r="D150" s="37" t="s">
        <v>20</v>
      </c>
      <c r="E150" s="38" t="n">
        <f aca="false">298*0.9</f>
        <v>268.2</v>
      </c>
      <c r="F150" s="30"/>
      <c r="G150" s="31"/>
      <c r="H150" s="32"/>
      <c r="J150" s="15"/>
      <c r="M150" s="15"/>
      <c r="O150" s="33"/>
    </row>
    <row r="151" s="13" customFormat="true" ht="48" hidden="false" customHeight="true" outlineLevel="0" collapsed="false">
      <c r="A151" s="27" t="n">
        <v>5.22000000000001</v>
      </c>
      <c r="B151" s="45" t="s">
        <v>65</v>
      </c>
      <c r="C151" s="46" t="s">
        <v>139</v>
      </c>
      <c r="D151" s="40" t="s">
        <v>31</v>
      </c>
      <c r="E151" s="49" t="n">
        <f aca="false">298*0.1</f>
        <v>29.8</v>
      </c>
      <c r="F151" s="30"/>
      <c r="G151" s="31"/>
      <c r="H151" s="32"/>
      <c r="J151" s="15"/>
      <c r="M151" s="15"/>
      <c r="O151" s="33"/>
    </row>
    <row r="152" s="13" customFormat="true" ht="48" hidden="false" customHeight="true" outlineLevel="0" collapsed="false">
      <c r="A152" s="27" t="n">
        <v>5.23000000000001</v>
      </c>
      <c r="B152" s="47" t="s">
        <v>36</v>
      </c>
      <c r="C152" s="48" t="s">
        <v>37</v>
      </c>
      <c r="D152" s="40" t="s">
        <v>31</v>
      </c>
      <c r="E152" s="49" t="n">
        <v>78</v>
      </c>
      <c r="F152" s="30"/>
      <c r="G152" s="31"/>
      <c r="H152" s="32"/>
      <c r="J152" s="15"/>
      <c r="M152" s="15"/>
      <c r="O152" s="33"/>
    </row>
    <row r="153" s="13" customFormat="true" ht="48" hidden="false" customHeight="true" outlineLevel="0" collapsed="false">
      <c r="A153" s="27" t="n">
        <v>5.24000000000001</v>
      </c>
      <c r="B153" s="42" t="s">
        <v>15</v>
      </c>
      <c r="C153" s="36" t="s">
        <v>140</v>
      </c>
      <c r="D153" s="37" t="s">
        <v>17</v>
      </c>
      <c r="E153" s="64" t="n">
        <f aca="false">E141*2.15</f>
        <v>86</v>
      </c>
      <c r="F153" s="30"/>
      <c r="G153" s="31"/>
      <c r="H153" s="32"/>
      <c r="J153" s="15"/>
      <c r="M153" s="15"/>
      <c r="O153" s="33"/>
    </row>
    <row r="154" s="13" customFormat="true" ht="15" hidden="false" customHeight="false" outlineLevel="0" collapsed="false">
      <c r="A154" s="50"/>
      <c r="B154" s="51"/>
      <c r="C154" s="52" t="s">
        <v>38</v>
      </c>
      <c r="D154" s="53"/>
      <c r="E154" s="53"/>
      <c r="F154" s="54"/>
      <c r="G154" s="55"/>
      <c r="H154" s="56"/>
      <c r="J154" s="15"/>
      <c r="M154" s="15"/>
      <c r="O154" s="33"/>
    </row>
    <row r="155" s="13" customFormat="true" ht="28.5" hidden="false" customHeight="true" outlineLevel="0" collapsed="false">
      <c r="A155" s="34"/>
      <c r="B155" s="47"/>
      <c r="C155" s="29" t="s">
        <v>67</v>
      </c>
      <c r="D155" s="40"/>
      <c r="E155" s="49"/>
      <c r="F155" s="30"/>
      <c r="G155" s="31"/>
      <c r="H155" s="32"/>
      <c r="J155" s="15"/>
      <c r="M155" s="15"/>
      <c r="O155" s="33"/>
    </row>
    <row r="156" s="13" customFormat="true" ht="65.25" hidden="false" customHeight="true" outlineLevel="0" collapsed="false">
      <c r="A156" s="27" t="n">
        <v>5.25</v>
      </c>
      <c r="B156" s="92" t="s">
        <v>61</v>
      </c>
      <c r="C156" s="36" t="s">
        <v>62</v>
      </c>
      <c r="D156" s="37" t="s">
        <v>20</v>
      </c>
      <c r="E156" s="64" t="n">
        <v>6.95</v>
      </c>
      <c r="F156" s="30"/>
      <c r="G156" s="31"/>
      <c r="H156" s="32"/>
      <c r="J156" s="15"/>
      <c r="M156" s="15"/>
      <c r="O156" s="33"/>
    </row>
    <row r="157" s="13" customFormat="true" ht="48" hidden="false" customHeight="true" outlineLevel="0" collapsed="false">
      <c r="A157" s="27" t="n">
        <v>5.26</v>
      </c>
      <c r="B157" s="93" t="s">
        <v>141</v>
      </c>
      <c r="C157" s="76" t="s">
        <v>142</v>
      </c>
      <c r="D157" s="37" t="s">
        <v>20</v>
      </c>
      <c r="E157" s="87" t="n">
        <v>14.88</v>
      </c>
      <c r="F157" s="30"/>
      <c r="G157" s="31"/>
      <c r="H157" s="32"/>
      <c r="J157" s="15"/>
      <c r="M157" s="15"/>
      <c r="O157" s="33"/>
    </row>
    <row r="158" s="13" customFormat="true" ht="52.5" hidden="false" customHeight="true" outlineLevel="0" collapsed="false">
      <c r="A158" s="27" t="n">
        <v>5.27</v>
      </c>
      <c r="B158" s="90" t="s">
        <v>143</v>
      </c>
      <c r="C158" s="76" t="s">
        <v>144</v>
      </c>
      <c r="D158" s="91" t="s">
        <v>45</v>
      </c>
      <c r="E158" s="87" t="n">
        <v>124</v>
      </c>
      <c r="F158" s="30"/>
      <c r="G158" s="31"/>
      <c r="H158" s="32"/>
      <c r="J158" s="15"/>
      <c r="M158" s="15"/>
      <c r="O158" s="33"/>
    </row>
    <row r="159" s="13" customFormat="true" ht="61.5" hidden="false" customHeight="true" outlineLevel="0" collapsed="false">
      <c r="A159" s="27" t="n">
        <v>5.28</v>
      </c>
      <c r="B159" s="90" t="s">
        <v>145</v>
      </c>
      <c r="C159" s="76" t="s">
        <v>146</v>
      </c>
      <c r="D159" s="37" t="s">
        <v>20</v>
      </c>
      <c r="E159" s="87" t="n">
        <v>57.19</v>
      </c>
      <c r="F159" s="30"/>
      <c r="G159" s="31"/>
      <c r="H159" s="32"/>
      <c r="J159" s="15"/>
      <c r="M159" s="15"/>
      <c r="O159" s="33"/>
    </row>
    <row r="160" s="13" customFormat="true" ht="37.5" hidden="false" customHeight="true" outlineLevel="0" collapsed="false">
      <c r="A160" s="27" t="n">
        <v>5.29</v>
      </c>
      <c r="B160" s="84" t="s">
        <v>147</v>
      </c>
      <c r="C160" s="76" t="s">
        <v>148</v>
      </c>
      <c r="D160" s="91" t="s">
        <v>149</v>
      </c>
      <c r="E160" s="87" t="n">
        <f aca="false">0.6*E161</f>
        <v>127.8</v>
      </c>
      <c r="F160" s="30"/>
      <c r="G160" s="31"/>
      <c r="H160" s="32"/>
      <c r="J160" s="15"/>
      <c r="M160" s="15"/>
      <c r="O160" s="33"/>
    </row>
    <row r="161" s="13" customFormat="true" ht="35.25" hidden="false" customHeight="true" outlineLevel="0" collapsed="false">
      <c r="A161" s="27" t="n">
        <v>5.3</v>
      </c>
      <c r="B161" s="84" t="s">
        <v>147</v>
      </c>
      <c r="C161" s="76" t="s">
        <v>150</v>
      </c>
      <c r="D161" s="91" t="s">
        <v>42</v>
      </c>
      <c r="E161" s="87" t="n">
        <v>213</v>
      </c>
      <c r="F161" s="30"/>
      <c r="G161" s="31"/>
      <c r="H161" s="32"/>
      <c r="J161" s="15"/>
      <c r="M161" s="15"/>
      <c r="O161" s="33"/>
    </row>
    <row r="162" s="13" customFormat="true" ht="30" hidden="false" customHeight="false" outlineLevel="0" collapsed="false">
      <c r="A162" s="50"/>
      <c r="B162" s="51"/>
      <c r="C162" s="52" t="s">
        <v>72</v>
      </c>
      <c r="D162" s="53"/>
      <c r="E162" s="53"/>
      <c r="F162" s="54"/>
      <c r="G162" s="55"/>
      <c r="H162" s="56"/>
      <c r="J162" s="15"/>
      <c r="M162" s="15"/>
      <c r="O162" s="33"/>
    </row>
    <row r="163" s="13" customFormat="true" ht="15" hidden="false" customHeight="false" outlineLevel="0" collapsed="false">
      <c r="A163" s="68"/>
      <c r="B163" s="69"/>
      <c r="C163" s="70" t="s">
        <v>156</v>
      </c>
      <c r="D163" s="71"/>
      <c r="E163" s="72"/>
      <c r="F163" s="73"/>
      <c r="G163" s="74"/>
      <c r="H163" s="56"/>
      <c r="J163" s="15"/>
      <c r="M163" s="15"/>
      <c r="O163" s="33"/>
    </row>
    <row r="164" s="13" customFormat="true" ht="15" hidden="false" customHeight="false" outlineLevel="0" collapsed="false">
      <c r="A164" s="20"/>
      <c r="B164" s="21"/>
      <c r="C164" s="22" t="s">
        <v>157</v>
      </c>
      <c r="D164" s="23"/>
      <c r="E164" s="24"/>
      <c r="F164" s="25"/>
      <c r="G164" s="25"/>
      <c r="H164" s="32"/>
      <c r="J164" s="15"/>
      <c r="M164" s="15"/>
      <c r="O164" s="33"/>
    </row>
    <row r="165" s="13" customFormat="true" ht="15" hidden="false" customHeight="false" outlineLevel="0" collapsed="false">
      <c r="A165" s="34"/>
      <c r="B165" s="28"/>
      <c r="C165" s="29" t="s">
        <v>108</v>
      </c>
      <c r="D165" s="28"/>
      <c r="E165" s="28"/>
      <c r="F165" s="30"/>
      <c r="G165" s="31"/>
      <c r="H165" s="32"/>
      <c r="J165" s="15"/>
      <c r="M165" s="15"/>
      <c r="O165" s="33"/>
    </row>
    <row r="166" s="13" customFormat="true" ht="45" hidden="false" customHeight="false" outlineLevel="0" collapsed="false">
      <c r="A166" s="34" t="n">
        <v>6.1</v>
      </c>
      <c r="B166" s="35" t="s">
        <v>9</v>
      </c>
      <c r="C166" s="36" t="s">
        <v>109</v>
      </c>
      <c r="D166" s="37" t="s">
        <v>11</v>
      </c>
      <c r="E166" s="38" t="n">
        <v>1449</v>
      </c>
      <c r="F166" s="30"/>
      <c r="G166" s="31"/>
      <c r="H166" s="32"/>
      <c r="J166" s="15"/>
      <c r="M166" s="15"/>
      <c r="O166" s="33"/>
    </row>
    <row r="167" s="13" customFormat="true" ht="48" hidden="false" customHeight="true" outlineLevel="0" collapsed="false">
      <c r="A167" s="34" t="n">
        <v>6.2</v>
      </c>
      <c r="B167" s="39" t="s">
        <v>12</v>
      </c>
      <c r="C167" s="36" t="s">
        <v>13</v>
      </c>
      <c r="D167" s="40" t="s">
        <v>14</v>
      </c>
      <c r="E167" s="41" t="n">
        <v>15</v>
      </c>
      <c r="F167" s="30"/>
      <c r="G167" s="31"/>
      <c r="H167" s="32"/>
      <c r="J167" s="15"/>
      <c r="M167" s="15"/>
      <c r="O167" s="33"/>
    </row>
    <row r="168" s="13" customFormat="true" ht="48" hidden="false" customHeight="true" outlineLevel="0" collapsed="false">
      <c r="A168" s="34" t="n">
        <v>6.3</v>
      </c>
      <c r="B168" s="42" t="s">
        <v>15</v>
      </c>
      <c r="C168" s="36" t="s">
        <v>110</v>
      </c>
      <c r="D168" s="37" t="s">
        <v>17</v>
      </c>
      <c r="E168" s="38" t="n">
        <f aca="false">E167</f>
        <v>15</v>
      </c>
      <c r="F168" s="30"/>
      <c r="G168" s="31"/>
      <c r="H168" s="32"/>
      <c r="J168" s="15"/>
      <c r="M168" s="15"/>
      <c r="O168" s="33"/>
    </row>
    <row r="169" s="13" customFormat="true" ht="48" hidden="false" customHeight="true" outlineLevel="0" collapsed="false">
      <c r="A169" s="34" t="n">
        <v>6.4</v>
      </c>
      <c r="B169" s="44" t="s">
        <v>111</v>
      </c>
      <c r="C169" s="36" t="s">
        <v>112</v>
      </c>
      <c r="D169" s="37" t="s">
        <v>42</v>
      </c>
      <c r="E169" s="38" t="n">
        <v>30</v>
      </c>
      <c r="F169" s="30"/>
      <c r="G169" s="31"/>
      <c r="H169" s="32"/>
      <c r="J169" s="15"/>
      <c r="M169" s="15"/>
      <c r="O169" s="33"/>
    </row>
    <row r="170" s="13" customFormat="true" ht="48" hidden="false" customHeight="true" outlineLevel="0" collapsed="false">
      <c r="A170" s="34" t="n">
        <v>6.5</v>
      </c>
      <c r="B170" s="39" t="s">
        <v>12</v>
      </c>
      <c r="C170" s="36" t="s">
        <v>113</v>
      </c>
      <c r="D170" s="40" t="s">
        <v>14</v>
      </c>
      <c r="E170" s="41" t="n">
        <v>0.5</v>
      </c>
      <c r="F170" s="30"/>
      <c r="G170" s="31"/>
      <c r="H170" s="32"/>
      <c r="J170" s="15"/>
      <c r="M170" s="15"/>
      <c r="O170" s="33"/>
    </row>
    <row r="171" s="13" customFormat="true" ht="48" hidden="false" customHeight="true" outlineLevel="0" collapsed="false">
      <c r="A171" s="34" t="n">
        <v>6.6</v>
      </c>
      <c r="B171" s="42" t="s">
        <v>15</v>
      </c>
      <c r="C171" s="36" t="s">
        <v>114</v>
      </c>
      <c r="D171" s="37" t="s">
        <v>17</v>
      </c>
      <c r="E171" s="38" t="n">
        <f aca="false">E170</f>
        <v>0.5</v>
      </c>
      <c r="F171" s="30"/>
      <c r="G171" s="31"/>
      <c r="H171" s="32"/>
      <c r="J171" s="15"/>
      <c r="M171" s="15"/>
      <c r="O171" s="33"/>
    </row>
    <row r="172" s="13" customFormat="true" ht="48" hidden="false" customHeight="true" outlineLevel="0" collapsed="false">
      <c r="A172" s="34" t="n">
        <v>6.7</v>
      </c>
      <c r="B172" s="94" t="s">
        <v>158</v>
      </c>
      <c r="C172" s="82" t="s">
        <v>159</v>
      </c>
      <c r="D172" s="37" t="s">
        <v>20</v>
      </c>
      <c r="E172" s="37" t="n">
        <v>15</v>
      </c>
      <c r="F172" s="30"/>
      <c r="G172" s="31"/>
      <c r="H172" s="32"/>
      <c r="J172" s="15"/>
      <c r="M172" s="15"/>
      <c r="O172" s="33"/>
    </row>
    <row r="173" s="13" customFormat="true" ht="48" hidden="false" customHeight="true" outlineLevel="0" collapsed="false">
      <c r="A173" s="34" t="n">
        <v>6.8</v>
      </c>
      <c r="B173" s="95" t="s">
        <v>12</v>
      </c>
      <c r="C173" s="36" t="s">
        <v>160</v>
      </c>
      <c r="D173" s="37" t="s">
        <v>17</v>
      </c>
      <c r="E173" s="64" t="n">
        <v>36</v>
      </c>
      <c r="F173" s="30"/>
      <c r="G173" s="31"/>
      <c r="H173" s="32"/>
      <c r="J173" s="15"/>
      <c r="M173" s="15"/>
      <c r="O173" s="33"/>
    </row>
    <row r="174" s="13" customFormat="true" ht="48" hidden="false" customHeight="true" outlineLevel="0" collapsed="false">
      <c r="A174" s="34" t="n">
        <v>6.9</v>
      </c>
      <c r="B174" s="42" t="s">
        <v>15</v>
      </c>
      <c r="C174" s="36" t="s">
        <v>161</v>
      </c>
      <c r="D174" s="37" t="s">
        <v>17</v>
      </c>
      <c r="E174" s="38" t="n">
        <f aca="false">E173</f>
        <v>36</v>
      </c>
      <c r="F174" s="30"/>
      <c r="G174" s="31"/>
      <c r="H174" s="32"/>
      <c r="J174" s="15"/>
      <c r="M174" s="15"/>
      <c r="O174" s="33"/>
    </row>
    <row r="175" s="13" customFormat="true" ht="48" hidden="false" customHeight="true" outlineLevel="0" collapsed="false">
      <c r="A175" s="27" t="n">
        <v>6.1</v>
      </c>
      <c r="B175" s="35" t="s">
        <v>115</v>
      </c>
      <c r="C175" s="57" t="s">
        <v>116</v>
      </c>
      <c r="D175" s="37" t="s">
        <v>11</v>
      </c>
      <c r="E175" s="38" t="n">
        <v>966</v>
      </c>
      <c r="F175" s="30"/>
      <c r="G175" s="31"/>
      <c r="H175" s="32"/>
      <c r="J175" s="15"/>
      <c r="M175" s="15"/>
      <c r="O175" s="33"/>
    </row>
    <row r="176" s="13" customFormat="true" ht="48" hidden="false" customHeight="true" outlineLevel="0" collapsed="false">
      <c r="A176" s="27" t="n">
        <v>6.11</v>
      </c>
      <c r="B176" s="35" t="s">
        <v>18</v>
      </c>
      <c r="C176" s="36" t="s">
        <v>119</v>
      </c>
      <c r="D176" s="37" t="s">
        <v>20</v>
      </c>
      <c r="E176" s="38" t="n">
        <f aca="false">84*0.97</f>
        <v>81.48</v>
      </c>
      <c r="F176" s="30"/>
      <c r="G176" s="31"/>
      <c r="H176" s="32"/>
      <c r="J176" s="15"/>
      <c r="M176" s="15"/>
      <c r="O176" s="33"/>
    </row>
    <row r="177" s="13" customFormat="true" ht="48" hidden="false" customHeight="true" outlineLevel="0" collapsed="false">
      <c r="A177" s="27" t="n">
        <v>6.12</v>
      </c>
      <c r="B177" s="44" t="s">
        <v>120</v>
      </c>
      <c r="C177" s="36" t="s">
        <v>121</v>
      </c>
      <c r="D177" s="37" t="s">
        <v>20</v>
      </c>
      <c r="E177" s="38" t="n">
        <f aca="false">84*0.03</f>
        <v>2.52</v>
      </c>
      <c r="F177" s="30"/>
      <c r="G177" s="31"/>
      <c r="H177" s="32"/>
      <c r="J177" s="15"/>
      <c r="M177" s="15"/>
      <c r="O177" s="33"/>
    </row>
    <row r="178" s="13" customFormat="true" ht="45" hidden="false" customHeight="false" outlineLevel="0" collapsed="false">
      <c r="A178" s="27" t="n">
        <v>6.13</v>
      </c>
      <c r="B178" s="35" t="s">
        <v>23</v>
      </c>
      <c r="C178" s="36" t="s">
        <v>124</v>
      </c>
      <c r="D178" s="37" t="s">
        <v>20</v>
      </c>
      <c r="E178" s="38" t="n">
        <f aca="false">125*0.97</f>
        <v>121.25</v>
      </c>
      <c r="F178" s="30"/>
      <c r="G178" s="31"/>
      <c r="H178" s="32"/>
      <c r="J178" s="15"/>
      <c r="M178" s="15"/>
      <c r="O178" s="33"/>
    </row>
    <row r="179" s="13" customFormat="true" ht="48" hidden="false" customHeight="true" outlineLevel="0" collapsed="false">
      <c r="A179" s="27" t="n">
        <v>6.14</v>
      </c>
      <c r="B179" s="44" t="s">
        <v>125</v>
      </c>
      <c r="C179" s="36" t="s">
        <v>126</v>
      </c>
      <c r="D179" s="37" t="s">
        <v>20</v>
      </c>
      <c r="E179" s="38" t="n">
        <f aca="false">125*0.03</f>
        <v>3.75</v>
      </c>
      <c r="F179" s="30"/>
      <c r="G179" s="31"/>
      <c r="H179" s="32"/>
      <c r="J179" s="15"/>
      <c r="M179" s="15"/>
      <c r="O179" s="33"/>
    </row>
    <row r="180" s="13" customFormat="true" ht="48" hidden="false" customHeight="true" outlineLevel="0" collapsed="false">
      <c r="A180" s="27" t="n">
        <v>6.15</v>
      </c>
      <c r="B180" s="35" t="s">
        <v>18</v>
      </c>
      <c r="C180" s="36" t="s">
        <v>129</v>
      </c>
      <c r="D180" s="37" t="s">
        <v>20</v>
      </c>
      <c r="E180" s="64" t="n">
        <f aca="false">29*0.95</f>
        <v>27.55</v>
      </c>
      <c r="F180" s="30"/>
      <c r="G180" s="31"/>
      <c r="H180" s="32"/>
      <c r="J180" s="15"/>
      <c r="M180" s="15"/>
      <c r="O180" s="33"/>
    </row>
    <row r="181" s="13" customFormat="true" ht="48" hidden="false" customHeight="true" outlineLevel="0" collapsed="false">
      <c r="A181" s="27" t="n">
        <v>6.16</v>
      </c>
      <c r="B181" s="44" t="s">
        <v>120</v>
      </c>
      <c r="C181" s="36" t="s">
        <v>130</v>
      </c>
      <c r="D181" s="37" t="s">
        <v>20</v>
      </c>
      <c r="E181" s="64" t="n">
        <f aca="false">29*0.05</f>
        <v>1.45</v>
      </c>
      <c r="F181" s="30"/>
      <c r="G181" s="31"/>
      <c r="H181" s="32"/>
      <c r="J181" s="15"/>
      <c r="M181" s="15"/>
      <c r="O181" s="33"/>
    </row>
    <row r="182" s="13" customFormat="true" ht="48" hidden="false" customHeight="true" outlineLevel="0" collapsed="false">
      <c r="A182" s="27" t="n">
        <v>6.17</v>
      </c>
      <c r="B182" s="35" t="s">
        <v>23</v>
      </c>
      <c r="C182" s="36" t="s">
        <v>131</v>
      </c>
      <c r="D182" s="37" t="s">
        <v>20</v>
      </c>
      <c r="E182" s="38" t="n">
        <f aca="false">44*0.95</f>
        <v>41.8</v>
      </c>
      <c r="F182" s="30"/>
      <c r="G182" s="31"/>
      <c r="H182" s="32"/>
      <c r="J182" s="15"/>
      <c r="M182" s="15"/>
      <c r="O182" s="33"/>
    </row>
    <row r="183" s="13" customFormat="true" ht="48" hidden="false" customHeight="true" outlineLevel="0" collapsed="false">
      <c r="A183" s="27" t="n">
        <v>6.18000000000001</v>
      </c>
      <c r="B183" s="44" t="s">
        <v>120</v>
      </c>
      <c r="C183" s="36" t="s">
        <v>132</v>
      </c>
      <c r="D183" s="37" t="s">
        <v>20</v>
      </c>
      <c r="E183" s="64" t="n">
        <f aca="false">44*0.05</f>
        <v>2.2</v>
      </c>
      <c r="F183" s="30"/>
      <c r="G183" s="31"/>
      <c r="H183" s="32"/>
      <c r="J183" s="15"/>
      <c r="M183" s="15"/>
      <c r="O183" s="33"/>
    </row>
    <row r="184" s="13" customFormat="true" ht="48" hidden="false" customHeight="true" outlineLevel="0" collapsed="false">
      <c r="A184" s="27" t="n">
        <v>6.19000000000001</v>
      </c>
      <c r="B184" s="35" t="s">
        <v>137</v>
      </c>
      <c r="C184" s="57" t="s">
        <v>162</v>
      </c>
      <c r="D184" s="37" t="s">
        <v>20</v>
      </c>
      <c r="E184" s="64" t="n">
        <f aca="false">0.3*114</f>
        <v>34.2</v>
      </c>
      <c r="F184" s="30"/>
      <c r="G184" s="31"/>
      <c r="H184" s="32"/>
      <c r="J184" s="15"/>
      <c r="M184" s="15"/>
      <c r="O184" s="33"/>
    </row>
    <row r="185" s="13" customFormat="true" ht="48" hidden="false" customHeight="true" outlineLevel="0" collapsed="false">
      <c r="A185" s="27" t="n">
        <v>6.20000000000001</v>
      </c>
      <c r="B185" s="44" t="s">
        <v>32</v>
      </c>
      <c r="C185" s="36" t="s">
        <v>33</v>
      </c>
      <c r="D185" s="37" t="s">
        <v>20</v>
      </c>
      <c r="E185" s="38" t="n">
        <f aca="false">282*0.9</f>
        <v>253.8</v>
      </c>
      <c r="F185" s="30"/>
      <c r="G185" s="31"/>
      <c r="H185" s="32"/>
      <c r="J185" s="15"/>
      <c r="M185" s="15"/>
      <c r="O185" s="33"/>
    </row>
    <row r="186" s="13" customFormat="true" ht="48" hidden="false" customHeight="true" outlineLevel="0" collapsed="false">
      <c r="A186" s="27" t="n">
        <v>6.21000000000001</v>
      </c>
      <c r="B186" s="45" t="s">
        <v>65</v>
      </c>
      <c r="C186" s="46" t="s">
        <v>139</v>
      </c>
      <c r="D186" s="40" t="s">
        <v>31</v>
      </c>
      <c r="E186" s="49" t="n">
        <f aca="false">282*0.1</f>
        <v>28.2</v>
      </c>
      <c r="F186" s="30"/>
      <c r="G186" s="31"/>
      <c r="H186" s="32"/>
      <c r="J186" s="15"/>
      <c r="M186" s="15"/>
      <c r="O186" s="33"/>
    </row>
    <row r="187" s="13" customFormat="true" ht="15" hidden="false" customHeight="false" outlineLevel="0" collapsed="false">
      <c r="A187" s="50"/>
      <c r="B187" s="51"/>
      <c r="C187" s="52" t="s">
        <v>38</v>
      </c>
      <c r="D187" s="53"/>
      <c r="E187" s="53"/>
      <c r="F187" s="54"/>
      <c r="G187" s="55"/>
      <c r="H187" s="56"/>
      <c r="J187" s="15"/>
      <c r="M187" s="15"/>
      <c r="O187" s="33"/>
    </row>
    <row r="188" s="13" customFormat="true" ht="15" hidden="false" customHeight="false" outlineLevel="0" collapsed="false">
      <c r="A188" s="34"/>
      <c r="B188" s="47"/>
      <c r="C188" s="29" t="s">
        <v>67</v>
      </c>
      <c r="D188" s="40"/>
      <c r="E188" s="49"/>
      <c r="F188" s="30"/>
      <c r="G188" s="31"/>
      <c r="H188" s="32"/>
      <c r="J188" s="15"/>
      <c r="M188" s="15"/>
      <c r="O188" s="33"/>
    </row>
    <row r="189" s="13" customFormat="true" ht="58.5" hidden="false" customHeight="true" outlineLevel="0" collapsed="false">
      <c r="A189" s="27" t="n">
        <v>6.22</v>
      </c>
      <c r="B189" s="44" t="s">
        <v>61</v>
      </c>
      <c r="C189" s="36" t="s">
        <v>62</v>
      </c>
      <c r="D189" s="37" t="s">
        <v>20</v>
      </c>
      <c r="E189" s="64" t="n">
        <v>4.09</v>
      </c>
      <c r="F189" s="30"/>
      <c r="G189" s="31"/>
      <c r="H189" s="32"/>
      <c r="J189" s="15"/>
      <c r="M189" s="15"/>
      <c r="O189" s="33"/>
    </row>
    <row r="190" s="13" customFormat="true" ht="48" hidden="false" customHeight="true" outlineLevel="0" collapsed="false">
      <c r="A190" s="27" t="n">
        <v>6.23</v>
      </c>
      <c r="B190" s="89" t="s">
        <v>141</v>
      </c>
      <c r="C190" s="76" t="s">
        <v>142</v>
      </c>
      <c r="D190" s="37" t="s">
        <v>20</v>
      </c>
      <c r="E190" s="87" t="n">
        <v>8.76</v>
      </c>
      <c r="F190" s="30"/>
      <c r="G190" s="31"/>
      <c r="H190" s="32"/>
      <c r="J190" s="15"/>
      <c r="M190" s="15"/>
      <c r="O190" s="33"/>
    </row>
    <row r="191" s="13" customFormat="true" ht="48.75" hidden="false" customHeight="true" outlineLevel="0" collapsed="false">
      <c r="A191" s="27" t="n">
        <v>6.24</v>
      </c>
      <c r="B191" s="90" t="s">
        <v>143</v>
      </c>
      <c r="C191" s="76" t="s">
        <v>144</v>
      </c>
      <c r="D191" s="91" t="s">
        <v>45</v>
      </c>
      <c r="E191" s="87" t="n">
        <v>73</v>
      </c>
      <c r="F191" s="30"/>
      <c r="G191" s="31"/>
      <c r="H191" s="32"/>
      <c r="J191" s="15"/>
      <c r="M191" s="15"/>
      <c r="O191" s="33"/>
    </row>
    <row r="192" s="13" customFormat="true" ht="62.25" hidden="false" customHeight="true" outlineLevel="0" collapsed="false">
      <c r="A192" s="27" t="n">
        <v>6.25</v>
      </c>
      <c r="B192" s="90" t="s">
        <v>145</v>
      </c>
      <c r="C192" s="76" t="s">
        <v>163</v>
      </c>
      <c r="D192" s="37" t="s">
        <v>20</v>
      </c>
      <c r="E192" s="87" t="n">
        <v>10.76</v>
      </c>
      <c r="F192" s="30"/>
      <c r="G192" s="31"/>
      <c r="H192" s="32"/>
      <c r="J192" s="15"/>
      <c r="M192" s="15"/>
      <c r="O192" s="33"/>
    </row>
    <row r="193" s="13" customFormat="true" ht="63.75" hidden="false" customHeight="true" outlineLevel="0" collapsed="false">
      <c r="A193" s="27" t="n">
        <v>6.26</v>
      </c>
      <c r="B193" s="90" t="s">
        <v>145</v>
      </c>
      <c r="C193" s="76" t="s">
        <v>164</v>
      </c>
      <c r="D193" s="37" t="s">
        <v>20</v>
      </c>
      <c r="E193" s="87" t="n">
        <v>30.1</v>
      </c>
      <c r="F193" s="30"/>
      <c r="G193" s="31"/>
      <c r="H193" s="32"/>
      <c r="J193" s="15"/>
      <c r="M193" s="15"/>
      <c r="O193" s="33"/>
    </row>
    <row r="194" s="13" customFormat="true" ht="28.5" hidden="false" customHeight="false" outlineLevel="0" collapsed="false">
      <c r="A194" s="27" t="n">
        <v>6.27</v>
      </c>
      <c r="B194" s="84" t="s">
        <v>147</v>
      </c>
      <c r="C194" s="76" t="s">
        <v>148</v>
      </c>
      <c r="D194" s="91" t="s">
        <v>149</v>
      </c>
      <c r="E194" s="87" t="n">
        <f aca="false">0.6*E195</f>
        <v>94.2</v>
      </c>
      <c r="F194" s="30"/>
      <c r="G194" s="31"/>
      <c r="H194" s="32"/>
      <c r="J194" s="15"/>
      <c r="M194" s="15"/>
      <c r="O194" s="33"/>
    </row>
    <row r="195" s="13" customFormat="true" ht="28.5" hidden="false" customHeight="false" outlineLevel="0" collapsed="false">
      <c r="A195" s="27" t="n">
        <v>6.28</v>
      </c>
      <c r="B195" s="84" t="s">
        <v>147</v>
      </c>
      <c r="C195" s="76" t="s">
        <v>150</v>
      </c>
      <c r="D195" s="91" t="s">
        <v>42</v>
      </c>
      <c r="E195" s="87" t="n">
        <v>157</v>
      </c>
      <c r="F195" s="30"/>
      <c r="G195" s="31"/>
      <c r="H195" s="32"/>
      <c r="J195" s="15"/>
      <c r="M195" s="15"/>
      <c r="O195" s="33"/>
    </row>
    <row r="196" s="13" customFormat="true" ht="30" hidden="false" customHeight="false" outlineLevel="0" collapsed="false">
      <c r="A196" s="50"/>
      <c r="B196" s="51"/>
      <c r="C196" s="52" t="s">
        <v>72</v>
      </c>
      <c r="D196" s="53"/>
      <c r="E196" s="53"/>
      <c r="F196" s="54"/>
      <c r="G196" s="55"/>
      <c r="H196" s="56"/>
      <c r="J196" s="15"/>
      <c r="M196" s="15"/>
      <c r="O196" s="33"/>
    </row>
    <row r="197" s="13" customFormat="true" ht="15" hidden="false" customHeight="false" outlineLevel="0" collapsed="false">
      <c r="A197" s="68"/>
      <c r="B197" s="69"/>
      <c r="C197" s="70" t="s">
        <v>165</v>
      </c>
      <c r="D197" s="71"/>
      <c r="E197" s="72"/>
      <c r="F197" s="73"/>
      <c r="G197" s="74"/>
      <c r="H197" s="56"/>
      <c r="J197" s="15"/>
      <c r="M197" s="15"/>
      <c r="O197" s="33"/>
    </row>
    <row r="198" s="13" customFormat="true" ht="15" hidden="false" customHeight="false" outlineLevel="0" collapsed="false">
      <c r="A198" s="20"/>
      <c r="B198" s="21"/>
      <c r="C198" s="22" t="s">
        <v>166</v>
      </c>
      <c r="D198" s="23"/>
      <c r="E198" s="24"/>
      <c r="F198" s="25"/>
      <c r="G198" s="25"/>
      <c r="H198" s="32"/>
      <c r="J198" s="15"/>
      <c r="M198" s="15"/>
      <c r="O198" s="33"/>
    </row>
    <row r="199" s="13" customFormat="true" ht="15" hidden="false" customHeight="false" outlineLevel="0" collapsed="false">
      <c r="A199" s="34"/>
      <c r="B199" s="28"/>
      <c r="C199" s="29" t="s">
        <v>108</v>
      </c>
      <c r="D199" s="28"/>
      <c r="E199" s="28"/>
      <c r="F199" s="30"/>
      <c r="G199" s="31"/>
      <c r="H199" s="32"/>
      <c r="J199" s="15"/>
      <c r="M199" s="15"/>
      <c r="O199" s="33"/>
    </row>
    <row r="200" s="13" customFormat="true" ht="48" hidden="false" customHeight="true" outlineLevel="0" collapsed="false">
      <c r="A200" s="34" t="n">
        <v>7.1</v>
      </c>
      <c r="B200" s="35" t="s">
        <v>9</v>
      </c>
      <c r="C200" s="36" t="s">
        <v>109</v>
      </c>
      <c r="D200" s="37" t="s">
        <v>11</v>
      </c>
      <c r="E200" s="38" t="n">
        <v>1932</v>
      </c>
      <c r="F200" s="30"/>
      <c r="G200" s="31"/>
      <c r="H200" s="32"/>
      <c r="J200" s="15"/>
      <c r="M200" s="15"/>
      <c r="O200" s="33"/>
    </row>
    <row r="201" s="13" customFormat="true" ht="48" hidden="false" customHeight="true" outlineLevel="0" collapsed="false">
      <c r="A201" s="34" t="n">
        <v>7.2</v>
      </c>
      <c r="B201" s="39" t="s">
        <v>12</v>
      </c>
      <c r="C201" s="36" t="s">
        <v>13</v>
      </c>
      <c r="D201" s="40" t="s">
        <v>14</v>
      </c>
      <c r="E201" s="41" t="n">
        <v>19</v>
      </c>
      <c r="F201" s="30"/>
      <c r="G201" s="31"/>
      <c r="H201" s="32"/>
      <c r="J201" s="15"/>
      <c r="M201" s="15"/>
      <c r="O201" s="33"/>
    </row>
    <row r="202" s="13" customFormat="true" ht="48" hidden="false" customHeight="true" outlineLevel="0" collapsed="false">
      <c r="A202" s="34" t="n">
        <v>7.3</v>
      </c>
      <c r="B202" s="42" t="s">
        <v>15</v>
      </c>
      <c r="C202" s="36" t="s">
        <v>110</v>
      </c>
      <c r="D202" s="37" t="s">
        <v>17</v>
      </c>
      <c r="E202" s="38" t="n">
        <f aca="false">E201</f>
        <v>19</v>
      </c>
      <c r="F202" s="30"/>
      <c r="G202" s="31"/>
      <c r="H202" s="32"/>
      <c r="J202" s="15"/>
      <c r="M202" s="15"/>
      <c r="O202" s="33"/>
    </row>
    <row r="203" s="13" customFormat="true" ht="48" hidden="false" customHeight="true" outlineLevel="0" collapsed="false">
      <c r="A203" s="34" t="n">
        <v>7.4</v>
      </c>
      <c r="B203" s="44" t="s">
        <v>111</v>
      </c>
      <c r="C203" s="36" t="s">
        <v>112</v>
      </c>
      <c r="D203" s="37" t="s">
        <v>42</v>
      </c>
      <c r="E203" s="38" t="n">
        <v>90</v>
      </c>
      <c r="F203" s="30"/>
      <c r="G203" s="31"/>
      <c r="H203" s="32"/>
      <c r="J203" s="15"/>
      <c r="M203" s="15"/>
      <c r="O203" s="33"/>
    </row>
    <row r="204" s="13" customFormat="true" ht="48" hidden="false" customHeight="true" outlineLevel="0" collapsed="false">
      <c r="A204" s="34" t="n">
        <v>7.5</v>
      </c>
      <c r="B204" s="39" t="s">
        <v>12</v>
      </c>
      <c r="C204" s="36" t="s">
        <v>113</v>
      </c>
      <c r="D204" s="40" t="s">
        <v>14</v>
      </c>
      <c r="E204" s="41" t="n">
        <v>2</v>
      </c>
      <c r="F204" s="30"/>
      <c r="G204" s="31"/>
      <c r="H204" s="32"/>
      <c r="J204" s="15"/>
      <c r="M204" s="15"/>
      <c r="O204" s="33"/>
    </row>
    <row r="205" s="13" customFormat="true" ht="48" hidden="false" customHeight="true" outlineLevel="0" collapsed="false">
      <c r="A205" s="34" t="n">
        <v>7.6</v>
      </c>
      <c r="B205" s="42" t="s">
        <v>15</v>
      </c>
      <c r="C205" s="36" t="s">
        <v>114</v>
      </c>
      <c r="D205" s="37" t="s">
        <v>17</v>
      </c>
      <c r="E205" s="38" t="n">
        <f aca="false">E204</f>
        <v>2</v>
      </c>
      <c r="F205" s="30"/>
      <c r="G205" s="31"/>
      <c r="H205" s="32"/>
      <c r="J205" s="15"/>
      <c r="M205" s="15"/>
      <c r="O205" s="33"/>
    </row>
    <row r="206" s="13" customFormat="true" ht="48" hidden="false" customHeight="true" outlineLevel="0" collapsed="false">
      <c r="A206" s="34" t="n">
        <v>7.7</v>
      </c>
      <c r="B206" s="35" t="s">
        <v>115</v>
      </c>
      <c r="C206" s="57" t="s">
        <v>116</v>
      </c>
      <c r="D206" s="37" t="s">
        <v>11</v>
      </c>
      <c r="E206" s="38" t="n">
        <v>1932</v>
      </c>
      <c r="F206" s="30"/>
      <c r="G206" s="31"/>
      <c r="H206" s="32"/>
      <c r="J206" s="15"/>
      <c r="M206" s="15"/>
      <c r="O206" s="33"/>
    </row>
    <row r="207" s="13" customFormat="true" ht="48" hidden="false" customHeight="true" outlineLevel="0" collapsed="false">
      <c r="A207" s="34" t="n">
        <v>7.8</v>
      </c>
      <c r="B207" s="35" t="s">
        <v>18</v>
      </c>
      <c r="C207" s="36" t="s">
        <v>119</v>
      </c>
      <c r="D207" s="37" t="s">
        <v>20</v>
      </c>
      <c r="E207" s="38" t="n">
        <f aca="false">116*0.97</f>
        <v>112.52</v>
      </c>
      <c r="F207" s="30"/>
      <c r="G207" s="31"/>
      <c r="H207" s="32"/>
      <c r="J207" s="15"/>
      <c r="M207" s="15"/>
      <c r="O207" s="33"/>
    </row>
    <row r="208" s="13" customFormat="true" ht="48" hidden="false" customHeight="true" outlineLevel="0" collapsed="false">
      <c r="A208" s="34" t="n">
        <v>7.9</v>
      </c>
      <c r="B208" s="44" t="s">
        <v>120</v>
      </c>
      <c r="C208" s="36" t="s">
        <v>121</v>
      </c>
      <c r="D208" s="37" t="s">
        <v>20</v>
      </c>
      <c r="E208" s="38" t="n">
        <f aca="false">116*0.03</f>
        <v>3.48</v>
      </c>
      <c r="F208" s="30"/>
      <c r="G208" s="31"/>
      <c r="H208" s="32"/>
      <c r="J208" s="15"/>
      <c r="M208" s="15"/>
      <c r="O208" s="33"/>
    </row>
    <row r="209" s="13" customFormat="true" ht="48" hidden="false" customHeight="true" outlineLevel="0" collapsed="false">
      <c r="A209" s="27" t="n">
        <v>7.1</v>
      </c>
      <c r="B209" s="35" t="s">
        <v>23</v>
      </c>
      <c r="C209" s="36" t="s">
        <v>124</v>
      </c>
      <c r="D209" s="37" t="s">
        <v>20</v>
      </c>
      <c r="E209" s="38" t="n">
        <f aca="false">272*0.97</f>
        <v>263.84</v>
      </c>
      <c r="F209" s="30"/>
      <c r="G209" s="31"/>
      <c r="H209" s="32"/>
      <c r="J209" s="15"/>
      <c r="M209" s="15"/>
      <c r="O209" s="33"/>
    </row>
    <row r="210" s="13" customFormat="true" ht="48" hidden="false" customHeight="true" outlineLevel="0" collapsed="false">
      <c r="A210" s="27" t="n">
        <v>7.11</v>
      </c>
      <c r="B210" s="44" t="s">
        <v>125</v>
      </c>
      <c r="C210" s="36" t="s">
        <v>126</v>
      </c>
      <c r="D210" s="37" t="s">
        <v>20</v>
      </c>
      <c r="E210" s="38" t="n">
        <f aca="false">272*0.03</f>
        <v>8.16</v>
      </c>
      <c r="F210" s="30"/>
      <c r="G210" s="31"/>
      <c r="H210" s="32"/>
      <c r="J210" s="15"/>
      <c r="M210" s="15"/>
      <c r="O210" s="33"/>
    </row>
    <row r="211" s="13" customFormat="true" ht="48" hidden="false" customHeight="true" outlineLevel="0" collapsed="false">
      <c r="A211" s="27" t="n">
        <v>7.12</v>
      </c>
      <c r="B211" s="35" t="s">
        <v>18</v>
      </c>
      <c r="C211" s="36" t="s">
        <v>129</v>
      </c>
      <c r="D211" s="37" t="s">
        <v>20</v>
      </c>
      <c r="E211" s="64" t="n">
        <f aca="false">27*0.95</f>
        <v>25.65</v>
      </c>
      <c r="F211" s="30"/>
      <c r="G211" s="31"/>
      <c r="H211" s="32"/>
      <c r="J211" s="15"/>
      <c r="M211" s="15"/>
      <c r="O211" s="33"/>
    </row>
    <row r="212" s="13" customFormat="true" ht="48" hidden="false" customHeight="true" outlineLevel="0" collapsed="false">
      <c r="A212" s="27" t="n">
        <v>7.13</v>
      </c>
      <c r="B212" s="44" t="s">
        <v>120</v>
      </c>
      <c r="C212" s="36" t="s">
        <v>130</v>
      </c>
      <c r="D212" s="37" t="s">
        <v>20</v>
      </c>
      <c r="E212" s="64" t="n">
        <f aca="false">27*0.05</f>
        <v>1.35</v>
      </c>
      <c r="F212" s="30"/>
      <c r="G212" s="31"/>
      <c r="H212" s="32"/>
      <c r="J212" s="15"/>
      <c r="M212" s="15"/>
      <c r="O212" s="33"/>
    </row>
    <row r="213" s="13" customFormat="true" ht="48" hidden="false" customHeight="true" outlineLevel="0" collapsed="false">
      <c r="A213" s="27" t="n">
        <v>7.14</v>
      </c>
      <c r="B213" s="35" t="s">
        <v>23</v>
      </c>
      <c r="C213" s="36" t="s">
        <v>131</v>
      </c>
      <c r="D213" s="37" t="s">
        <v>20</v>
      </c>
      <c r="E213" s="38" t="n">
        <f aca="false">62*0.95</f>
        <v>58.9</v>
      </c>
      <c r="F213" s="30"/>
      <c r="G213" s="31"/>
      <c r="H213" s="32"/>
      <c r="J213" s="15"/>
      <c r="M213" s="15"/>
      <c r="O213" s="33"/>
    </row>
    <row r="214" s="13" customFormat="true" ht="48" hidden="false" customHeight="true" outlineLevel="0" collapsed="false">
      <c r="A214" s="27" t="n">
        <v>7.15</v>
      </c>
      <c r="B214" s="44" t="s">
        <v>120</v>
      </c>
      <c r="C214" s="36" t="s">
        <v>132</v>
      </c>
      <c r="D214" s="37" t="s">
        <v>20</v>
      </c>
      <c r="E214" s="64" t="n">
        <f aca="false">62*0.05</f>
        <v>3.1</v>
      </c>
      <c r="F214" s="30"/>
      <c r="G214" s="31"/>
      <c r="H214" s="32"/>
      <c r="J214" s="15"/>
      <c r="M214" s="15"/>
      <c r="O214" s="33"/>
    </row>
    <row r="215" s="13" customFormat="true" ht="48" hidden="false" customHeight="true" outlineLevel="0" collapsed="false">
      <c r="A215" s="27" t="n">
        <v>7.16</v>
      </c>
      <c r="B215" s="35" t="s">
        <v>137</v>
      </c>
      <c r="C215" s="57" t="s">
        <v>167</v>
      </c>
      <c r="D215" s="37" t="s">
        <v>20</v>
      </c>
      <c r="E215" s="64" t="n">
        <f aca="false">0.3*139</f>
        <v>41.7</v>
      </c>
      <c r="F215" s="30"/>
      <c r="G215" s="31"/>
      <c r="H215" s="32"/>
      <c r="J215" s="15"/>
      <c r="M215" s="15"/>
      <c r="O215" s="33"/>
    </row>
    <row r="216" s="13" customFormat="true" ht="48" hidden="false" customHeight="true" outlineLevel="0" collapsed="false">
      <c r="A216" s="27" t="n">
        <v>7.17</v>
      </c>
      <c r="B216" s="44" t="s">
        <v>32</v>
      </c>
      <c r="C216" s="36" t="s">
        <v>33</v>
      </c>
      <c r="D216" s="37" t="s">
        <v>20</v>
      </c>
      <c r="E216" s="38" t="n">
        <f aca="false">389*0.9</f>
        <v>350.1</v>
      </c>
      <c r="F216" s="30"/>
      <c r="G216" s="31"/>
      <c r="H216" s="32"/>
      <c r="J216" s="15"/>
      <c r="M216" s="15"/>
      <c r="O216" s="33"/>
    </row>
    <row r="217" s="13" customFormat="true" ht="39.75" hidden="false" customHeight="true" outlineLevel="0" collapsed="false">
      <c r="A217" s="27" t="n">
        <v>7.18000000000001</v>
      </c>
      <c r="B217" s="45" t="s">
        <v>65</v>
      </c>
      <c r="C217" s="46" t="s">
        <v>168</v>
      </c>
      <c r="D217" s="40" t="s">
        <v>31</v>
      </c>
      <c r="E217" s="49" t="n">
        <f aca="false">389*0.1</f>
        <v>38.9</v>
      </c>
      <c r="F217" s="30"/>
      <c r="G217" s="31"/>
      <c r="H217" s="32"/>
      <c r="J217" s="15"/>
      <c r="M217" s="15"/>
      <c r="O217" s="33"/>
    </row>
    <row r="218" s="13" customFormat="true" ht="41.25" hidden="false" customHeight="true" outlineLevel="0" collapsed="false">
      <c r="A218" s="27" t="n">
        <v>7.19000000000001</v>
      </c>
      <c r="B218" s="47" t="s">
        <v>36</v>
      </c>
      <c r="C218" s="48" t="s">
        <v>37</v>
      </c>
      <c r="D218" s="40" t="s">
        <v>31</v>
      </c>
      <c r="E218" s="49" t="n">
        <v>90</v>
      </c>
      <c r="F218" s="30"/>
      <c r="G218" s="31"/>
      <c r="H218" s="32"/>
      <c r="J218" s="15"/>
      <c r="M218" s="15"/>
      <c r="O218" s="33"/>
    </row>
    <row r="219" s="13" customFormat="true" ht="15" hidden="false" customHeight="false" outlineLevel="0" collapsed="false">
      <c r="A219" s="50"/>
      <c r="B219" s="51"/>
      <c r="C219" s="52" t="s">
        <v>38</v>
      </c>
      <c r="D219" s="53"/>
      <c r="E219" s="53"/>
      <c r="F219" s="54"/>
      <c r="G219" s="55"/>
      <c r="H219" s="56"/>
      <c r="J219" s="15"/>
      <c r="M219" s="15"/>
      <c r="O219" s="33"/>
    </row>
    <row r="220" s="13" customFormat="true" ht="25.5" hidden="false" customHeight="true" outlineLevel="0" collapsed="false">
      <c r="A220" s="34"/>
      <c r="B220" s="47"/>
      <c r="C220" s="29" t="s">
        <v>67</v>
      </c>
      <c r="D220" s="40"/>
      <c r="E220" s="49"/>
      <c r="F220" s="30"/>
      <c r="G220" s="31"/>
      <c r="H220" s="32"/>
      <c r="J220" s="15"/>
      <c r="M220" s="15"/>
      <c r="O220" s="33"/>
    </row>
    <row r="221" s="13" customFormat="true" ht="59.25" hidden="false" customHeight="true" outlineLevel="0" collapsed="false">
      <c r="A221" s="27" t="n">
        <v>7.2</v>
      </c>
      <c r="B221" s="44" t="s">
        <v>61</v>
      </c>
      <c r="C221" s="36" t="s">
        <v>62</v>
      </c>
      <c r="D221" s="37" t="s">
        <v>20</v>
      </c>
      <c r="E221" s="64" t="n">
        <v>5</v>
      </c>
      <c r="F221" s="30"/>
      <c r="G221" s="31"/>
      <c r="H221" s="32"/>
      <c r="J221" s="15"/>
      <c r="M221" s="15"/>
      <c r="O221" s="33"/>
    </row>
    <row r="222" s="13" customFormat="true" ht="44.25" hidden="false" customHeight="true" outlineLevel="0" collapsed="false">
      <c r="A222" s="27" t="n">
        <v>7.21</v>
      </c>
      <c r="B222" s="89" t="s">
        <v>141</v>
      </c>
      <c r="C222" s="76" t="s">
        <v>142</v>
      </c>
      <c r="D222" s="37" t="s">
        <v>20</v>
      </c>
      <c r="E222" s="87" t="n">
        <v>10.68</v>
      </c>
      <c r="F222" s="30"/>
      <c r="G222" s="31"/>
      <c r="H222" s="32"/>
      <c r="J222" s="15"/>
      <c r="M222" s="15"/>
      <c r="O222" s="33"/>
    </row>
    <row r="223" s="13" customFormat="true" ht="45" hidden="false" customHeight="true" outlineLevel="0" collapsed="false">
      <c r="A223" s="27" t="n">
        <v>7.22</v>
      </c>
      <c r="B223" s="90" t="s">
        <v>143</v>
      </c>
      <c r="C223" s="76" t="s">
        <v>144</v>
      </c>
      <c r="D223" s="91" t="s">
        <v>45</v>
      </c>
      <c r="E223" s="87" t="n">
        <v>89</v>
      </c>
      <c r="F223" s="30"/>
      <c r="G223" s="31"/>
      <c r="H223" s="32"/>
      <c r="J223" s="15"/>
      <c r="M223" s="15"/>
      <c r="O223" s="33"/>
    </row>
    <row r="224" s="13" customFormat="true" ht="59.25" hidden="false" customHeight="true" outlineLevel="0" collapsed="false">
      <c r="A224" s="27" t="n">
        <v>7.23</v>
      </c>
      <c r="B224" s="90" t="s">
        <v>145</v>
      </c>
      <c r="C224" s="76" t="s">
        <v>164</v>
      </c>
      <c r="D224" s="37" t="s">
        <v>20</v>
      </c>
      <c r="E224" s="87" t="n">
        <v>57.94</v>
      </c>
      <c r="F224" s="30"/>
      <c r="G224" s="31"/>
      <c r="H224" s="32"/>
      <c r="J224" s="15"/>
      <c r="M224" s="15"/>
      <c r="O224" s="33"/>
    </row>
    <row r="225" s="13" customFormat="true" ht="28.5" hidden="false" customHeight="false" outlineLevel="0" collapsed="false">
      <c r="A225" s="27" t="n">
        <v>7.24</v>
      </c>
      <c r="B225" s="84" t="s">
        <v>147</v>
      </c>
      <c r="C225" s="76" t="s">
        <v>148</v>
      </c>
      <c r="D225" s="91" t="s">
        <v>149</v>
      </c>
      <c r="E225" s="87" t="n">
        <f aca="false">0.6*E226</f>
        <v>141.6</v>
      </c>
      <c r="F225" s="30"/>
      <c r="G225" s="31"/>
      <c r="H225" s="32"/>
      <c r="J225" s="15"/>
      <c r="M225" s="15"/>
      <c r="O225" s="33"/>
    </row>
    <row r="226" s="13" customFormat="true" ht="28.5" hidden="false" customHeight="false" outlineLevel="0" collapsed="false">
      <c r="A226" s="27" t="n">
        <v>7.25</v>
      </c>
      <c r="B226" s="84" t="s">
        <v>147</v>
      </c>
      <c r="C226" s="76" t="s">
        <v>150</v>
      </c>
      <c r="D226" s="91" t="s">
        <v>42</v>
      </c>
      <c r="E226" s="87" t="n">
        <v>236</v>
      </c>
      <c r="F226" s="30"/>
      <c r="G226" s="31"/>
      <c r="H226" s="32"/>
      <c r="J226" s="15"/>
      <c r="M226" s="15"/>
      <c r="O226" s="33"/>
    </row>
    <row r="227" s="13" customFormat="true" ht="30" hidden="false" customHeight="false" outlineLevel="0" collapsed="false">
      <c r="A227" s="50"/>
      <c r="B227" s="51"/>
      <c r="C227" s="52" t="s">
        <v>72</v>
      </c>
      <c r="D227" s="53"/>
      <c r="E227" s="53"/>
      <c r="F227" s="54"/>
      <c r="G227" s="55"/>
      <c r="H227" s="56"/>
      <c r="J227" s="15"/>
      <c r="M227" s="15"/>
      <c r="O227" s="33"/>
    </row>
    <row r="228" s="13" customFormat="true" ht="15" hidden="false" customHeight="false" outlineLevel="0" collapsed="false">
      <c r="A228" s="68"/>
      <c r="B228" s="69"/>
      <c r="C228" s="70" t="s">
        <v>169</v>
      </c>
      <c r="D228" s="71"/>
      <c r="E228" s="72"/>
      <c r="F228" s="73"/>
      <c r="G228" s="74"/>
      <c r="H228" s="56"/>
      <c r="J228" s="15"/>
      <c r="M228" s="15"/>
      <c r="O228" s="33"/>
    </row>
    <row r="229" s="13" customFormat="true" ht="15" hidden="false" customHeight="false" outlineLevel="0" collapsed="false">
      <c r="A229" s="20"/>
      <c r="B229" s="21"/>
      <c r="C229" s="22" t="s">
        <v>170</v>
      </c>
      <c r="D229" s="23"/>
      <c r="E229" s="24"/>
      <c r="F229" s="25"/>
      <c r="G229" s="25"/>
      <c r="H229" s="32"/>
      <c r="J229" s="15"/>
      <c r="M229" s="15"/>
      <c r="O229" s="33"/>
    </row>
    <row r="230" s="13" customFormat="true" ht="15" hidden="false" customHeight="false" outlineLevel="0" collapsed="false">
      <c r="A230" s="34"/>
      <c r="B230" s="28"/>
      <c r="C230" s="29" t="s">
        <v>108</v>
      </c>
      <c r="D230" s="28"/>
      <c r="E230" s="28"/>
      <c r="F230" s="30"/>
      <c r="G230" s="31"/>
      <c r="H230" s="32"/>
      <c r="J230" s="15"/>
      <c r="M230" s="15"/>
      <c r="O230" s="33"/>
    </row>
    <row r="231" s="13" customFormat="true" ht="45" hidden="false" customHeight="false" outlineLevel="0" collapsed="false">
      <c r="A231" s="34" t="n">
        <v>8.1</v>
      </c>
      <c r="B231" s="35" t="s">
        <v>9</v>
      </c>
      <c r="C231" s="36" t="s">
        <v>171</v>
      </c>
      <c r="D231" s="37" t="s">
        <v>11</v>
      </c>
      <c r="E231" s="38" t="n">
        <v>82</v>
      </c>
      <c r="F231" s="30"/>
      <c r="G231" s="31"/>
      <c r="H231" s="32"/>
      <c r="J231" s="15"/>
      <c r="M231" s="15"/>
      <c r="O231" s="33"/>
    </row>
    <row r="232" s="13" customFormat="true" ht="48" hidden="false" customHeight="true" outlineLevel="0" collapsed="false">
      <c r="A232" s="34" t="n">
        <v>8.2</v>
      </c>
      <c r="B232" s="39" t="s">
        <v>12</v>
      </c>
      <c r="C232" s="36" t="s">
        <v>172</v>
      </c>
      <c r="D232" s="40" t="s">
        <v>14</v>
      </c>
      <c r="E232" s="41" t="n">
        <v>0.8</v>
      </c>
      <c r="F232" s="30"/>
      <c r="G232" s="31"/>
      <c r="H232" s="32"/>
      <c r="J232" s="15"/>
      <c r="M232" s="15"/>
      <c r="O232" s="33"/>
    </row>
    <row r="233" s="13" customFormat="true" ht="32.25" hidden="false" customHeight="true" outlineLevel="0" collapsed="false">
      <c r="A233" s="34" t="n">
        <v>8.3</v>
      </c>
      <c r="B233" s="42" t="s">
        <v>15</v>
      </c>
      <c r="C233" s="36" t="s">
        <v>110</v>
      </c>
      <c r="D233" s="37" t="s">
        <v>17</v>
      </c>
      <c r="E233" s="38" t="n">
        <f aca="false">E232</f>
        <v>0.8</v>
      </c>
      <c r="F233" s="30"/>
      <c r="G233" s="31"/>
      <c r="H233" s="32"/>
      <c r="J233" s="15"/>
      <c r="M233" s="15"/>
      <c r="O233" s="33"/>
    </row>
    <row r="234" s="13" customFormat="true" ht="48" hidden="false" customHeight="true" outlineLevel="0" collapsed="false">
      <c r="A234" s="34" t="n">
        <v>8.4</v>
      </c>
      <c r="B234" s="44" t="s">
        <v>173</v>
      </c>
      <c r="C234" s="36" t="s">
        <v>174</v>
      </c>
      <c r="D234" s="37" t="s">
        <v>20</v>
      </c>
      <c r="E234" s="38" t="n">
        <f aca="false">1.6/1.5</f>
        <v>1.06666666666667</v>
      </c>
      <c r="F234" s="30"/>
      <c r="G234" s="31"/>
      <c r="H234" s="32"/>
      <c r="J234" s="15"/>
      <c r="M234" s="15"/>
      <c r="O234" s="33"/>
    </row>
    <row r="235" s="13" customFormat="true" ht="48" hidden="false" customHeight="true" outlineLevel="0" collapsed="false">
      <c r="A235" s="34" t="n">
        <v>8.5</v>
      </c>
      <c r="B235" s="39" t="s">
        <v>12</v>
      </c>
      <c r="C235" s="36" t="s">
        <v>175</v>
      </c>
      <c r="D235" s="40" t="s">
        <v>14</v>
      </c>
      <c r="E235" s="41" t="n">
        <v>1.6</v>
      </c>
      <c r="F235" s="30"/>
      <c r="G235" s="31"/>
      <c r="H235" s="32"/>
      <c r="J235" s="15"/>
      <c r="M235" s="15"/>
      <c r="O235" s="33"/>
    </row>
    <row r="236" s="13" customFormat="true" ht="48" hidden="false" customHeight="true" outlineLevel="0" collapsed="false">
      <c r="A236" s="34" t="n">
        <v>8.6</v>
      </c>
      <c r="B236" s="42" t="s">
        <v>15</v>
      </c>
      <c r="C236" s="36" t="s">
        <v>176</v>
      </c>
      <c r="D236" s="37" t="s">
        <v>17</v>
      </c>
      <c r="E236" s="38" t="n">
        <f aca="false">E235</f>
        <v>1.6</v>
      </c>
      <c r="F236" s="30"/>
      <c r="G236" s="31"/>
      <c r="H236" s="32"/>
      <c r="J236" s="15"/>
      <c r="M236" s="15"/>
      <c r="O236" s="33"/>
    </row>
    <row r="237" s="13" customFormat="true" ht="48" hidden="false" customHeight="true" outlineLevel="0" collapsed="false">
      <c r="A237" s="34" t="n">
        <v>8.7</v>
      </c>
      <c r="B237" s="94" t="s">
        <v>158</v>
      </c>
      <c r="C237" s="82" t="s">
        <v>159</v>
      </c>
      <c r="D237" s="37" t="s">
        <v>20</v>
      </c>
      <c r="E237" s="37" t="n">
        <v>3.5</v>
      </c>
      <c r="F237" s="30"/>
      <c r="G237" s="31"/>
      <c r="H237" s="32"/>
      <c r="J237" s="15"/>
      <c r="M237" s="15"/>
      <c r="O237" s="33"/>
    </row>
    <row r="238" s="13" customFormat="true" ht="48" hidden="false" customHeight="true" outlineLevel="0" collapsed="false">
      <c r="A238" s="34" t="n">
        <v>8.8</v>
      </c>
      <c r="B238" s="95" t="s">
        <v>12</v>
      </c>
      <c r="C238" s="36" t="s">
        <v>160</v>
      </c>
      <c r="D238" s="37" t="s">
        <v>17</v>
      </c>
      <c r="E238" s="64" t="n">
        <v>8.4</v>
      </c>
      <c r="F238" s="30"/>
      <c r="G238" s="31"/>
      <c r="H238" s="32"/>
      <c r="J238" s="15"/>
      <c r="M238" s="15"/>
      <c r="O238" s="33"/>
    </row>
    <row r="239" s="13" customFormat="true" ht="48" hidden="false" customHeight="true" outlineLevel="0" collapsed="false">
      <c r="A239" s="34" t="n">
        <v>8.9</v>
      </c>
      <c r="B239" s="42" t="s">
        <v>15</v>
      </c>
      <c r="C239" s="36" t="s">
        <v>161</v>
      </c>
      <c r="D239" s="37" t="s">
        <v>17</v>
      </c>
      <c r="E239" s="38" t="n">
        <f aca="false">E238</f>
        <v>8.4</v>
      </c>
      <c r="F239" s="30"/>
      <c r="G239" s="31"/>
      <c r="H239" s="32"/>
      <c r="J239" s="15"/>
      <c r="M239" s="15"/>
      <c r="O239" s="33"/>
    </row>
    <row r="240" s="13" customFormat="true" ht="48" hidden="false" customHeight="true" outlineLevel="0" collapsed="false">
      <c r="A240" s="27" t="n">
        <v>8.1</v>
      </c>
      <c r="B240" s="35" t="s">
        <v>177</v>
      </c>
      <c r="C240" s="57" t="s">
        <v>178</v>
      </c>
      <c r="D240" s="37" t="s">
        <v>11</v>
      </c>
      <c r="E240" s="64" t="n">
        <v>80</v>
      </c>
      <c r="F240" s="30"/>
      <c r="G240" s="31"/>
      <c r="H240" s="32"/>
      <c r="J240" s="15"/>
      <c r="M240" s="15"/>
      <c r="O240" s="33"/>
    </row>
    <row r="241" s="13" customFormat="true" ht="48" hidden="false" customHeight="true" outlineLevel="0" collapsed="false">
      <c r="A241" s="27" t="n">
        <v>8.11</v>
      </c>
      <c r="B241" s="44" t="s">
        <v>120</v>
      </c>
      <c r="C241" s="36" t="s">
        <v>121</v>
      </c>
      <c r="D241" s="37" t="s">
        <v>20</v>
      </c>
      <c r="E241" s="64" t="n">
        <v>16</v>
      </c>
      <c r="F241" s="30"/>
      <c r="G241" s="31"/>
      <c r="H241" s="32"/>
      <c r="J241" s="15"/>
      <c r="M241" s="15"/>
      <c r="O241" s="33"/>
    </row>
    <row r="242" s="13" customFormat="true" ht="48" hidden="false" customHeight="true" outlineLevel="0" collapsed="false">
      <c r="A242" s="27" t="n">
        <v>8.12</v>
      </c>
      <c r="B242" s="44" t="s">
        <v>125</v>
      </c>
      <c r="C242" s="36" t="s">
        <v>126</v>
      </c>
      <c r="D242" s="37" t="s">
        <v>20</v>
      </c>
      <c r="E242" s="64" t="n">
        <v>24</v>
      </c>
      <c r="F242" s="30"/>
      <c r="G242" s="31"/>
      <c r="H242" s="32"/>
      <c r="J242" s="15"/>
      <c r="M242" s="15"/>
      <c r="O242" s="33"/>
    </row>
    <row r="243" s="13" customFormat="true" ht="48" hidden="false" customHeight="true" outlineLevel="0" collapsed="false">
      <c r="A243" s="27" t="n">
        <v>8.13</v>
      </c>
      <c r="B243" s="44" t="s">
        <v>120</v>
      </c>
      <c r="C243" s="36" t="s">
        <v>130</v>
      </c>
      <c r="D243" s="37" t="s">
        <v>20</v>
      </c>
      <c r="E243" s="64" t="n">
        <v>4.5</v>
      </c>
      <c r="F243" s="30"/>
      <c r="G243" s="31"/>
      <c r="H243" s="32"/>
      <c r="J243" s="15"/>
      <c r="M243" s="15"/>
      <c r="O243" s="33"/>
    </row>
    <row r="244" s="13" customFormat="true" ht="48" hidden="false" customHeight="true" outlineLevel="0" collapsed="false">
      <c r="A244" s="27" t="n">
        <v>8.14</v>
      </c>
      <c r="B244" s="44" t="s">
        <v>120</v>
      </c>
      <c r="C244" s="36" t="s">
        <v>132</v>
      </c>
      <c r="D244" s="37" t="s">
        <v>20</v>
      </c>
      <c r="E244" s="64" t="n">
        <v>6.5</v>
      </c>
      <c r="F244" s="30"/>
      <c r="G244" s="31"/>
      <c r="H244" s="32"/>
      <c r="J244" s="15"/>
      <c r="M244" s="15"/>
      <c r="O244" s="33"/>
    </row>
    <row r="245" s="13" customFormat="true" ht="48" hidden="false" customHeight="true" outlineLevel="0" collapsed="false">
      <c r="A245" s="27" t="n">
        <v>8.15</v>
      </c>
      <c r="B245" s="35" t="s">
        <v>137</v>
      </c>
      <c r="C245" s="57" t="s">
        <v>179</v>
      </c>
      <c r="D245" s="37" t="s">
        <v>20</v>
      </c>
      <c r="E245" s="64" t="n">
        <f aca="false">0.3*23.5</f>
        <v>7.05</v>
      </c>
      <c r="F245" s="30"/>
      <c r="G245" s="31"/>
      <c r="H245" s="32"/>
      <c r="J245" s="15"/>
      <c r="M245" s="15"/>
      <c r="O245" s="33"/>
    </row>
    <row r="246" s="13" customFormat="true" ht="48" hidden="false" customHeight="true" outlineLevel="0" collapsed="false">
      <c r="A246" s="27" t="n">
        <v>8.16</v>
      </c>
      <c r="B246" s="45" t="s">
        <v>65</v>
      </c>
      <c r="C246" s="46" t="s">
        <v>139</v>
      </c>
      <c r="D246" s="40" t="s">
        <v>31</v>
      </c>
      <c r="E246" s="49" t="n">
        <v>30</v>
      </c>
      <c r="F246" s="30"/>
      <c r="G246" s="31"/>
      <c r="H246" s="32"/>
      <c r="J246" s="15"/>
      <c r="M246" s="15"/>
      <c r="O246" s="33"/>
    </row>
    <row r="247" s="13" customFormat="true" ht="48" hidden="false" customHeight="true" outlineLevel="0" collapsed="false">
      <c r="A247" s="27" t="n">
        <v>8.17</v>
      </c>
      <c r="B247" s="39" t="s">
        <v>12</v>
      </c>
      <c r="C247" s="36" t="s">
        <v>180</v>
      </c>
      <c r="D247" s="40" t="s">
        <v>17</v>
      </c>
      <c r="E247" s="41" t="n">
        <f aca="false">21*1.95</f>
        <v>40.95</v>
      </c>
      <c r="F247" s="30"/>
      <c r="G247" s="31"/>
      <c r="H247" s="32"/>
      <c r="J247" s="15"/>
      <c r="M247" s="15"/>
      <c r="O247" s="33"/>
    </row>
    <row r="248" s="13" customFormat="true" ht="48" hidden="false" customHeight="true" outlineLevel="0" collapsed="false">
      <c r="A248" s="27" t="n">
        <v>8.18</v>
      </c>
      <c r="B248" s="42" t="s">
        <v>15</v>
      </c>
      <c r="C248" s="36" t="s">
        <v>140</v>
      </c>
      <c r="D248" s="37" t="s">
        <v>17</v>
      </c>
      <c r="E248" s="64" t="n">
        <f aca="false">E247</f>
        <v>40.95</v>
      </c>
      <c r="F248" s="30"/>
      <c r="G248" s="31"/>
      <c r="H248" s="32"/>
      <c r="J248" s="15"/>
      <c r="M248" s="15"/>
      <c r="O248" s="33"/>
    </row>
    <row r="249" s="13" customFormat="true" ht="15" hidden="false" customHeight="false" outlineLevel="0" collapsed="false">
      <c r="A249" s="50"/>
      <c r="B249" s="51"/>
      <c r="C249" s="52" t="s">
        <v>38</v>
      </c>
      <c r="D249" s="53"/>
      <c r="E249" s="53"/>
      <c r="F249" s="54"/>
      <c r="G249" s="55"/>
      <c r="H249" s="56"/>
      <c r="J249" s="15"/>
      <c r="M249" s="15"/>
      <c r="O249" s="33"/>
    </row>
    <row r="250" s="13" customFormat="true" ht="15" hidden="false" customHeight="false" outlineLevel="0" collapsed="false">
      <c r="A250" s="34"/>
      <c r="B250" s="47"/>
      <c r="C250" s="29" t="s">
        <v>67</v>
      </c>
      <c r="D250" s="40"/>
      <c r="E250" s="49"/>
      <c r="F250" s="30"/>
      <c r="G250" s="31"/>
      <c r="H250" s="32"/>
      <c r="J250" s="15"/>
      <c r="M250" s="15"/>
      <c r="O250" s="33"/>
    </row>
    <row r="251" s="13" customFormat="true" ht="60" hidden="false" customHeight="false" outlineLevel="0" collapsed="false">
      <c r="A251" s="27" t="n">
        <v>8.19</v>
      </c>
      <c r="B251" s="44" t="s">
        <v>61</v>
      </c>
      <c r="C251" s="36" t="s">
        <v>62</v>
      </c>
      <c r="D251" s="37" t="s">
        <v>20</v>
      </c>
      <c r="E251" s="64" t="n">
        <v>0.66</v>
      </c>
      <c r="F251" s="30"/>
      <c r="G251" s="31"/>
      <c r="H251" s="32"/>
      <c r="J251" s="15"/>
      <c r="M251" s="15"/>
      <c r="O251" s="33"/>
    </row>
    <row r="252" s="13" customFormat="true" ht="42.75" hidden="false" customHeight="false" outlineLevel="0" collapsed="false">
      <c r="A252" s="27" t="n">
        <v>8.2</v>
      </c>
      <c r="B252" s="89" t="s">
        <v>141</v>
      </c>
      <c r="C252" s="76" t="s">
        <v>142</v>
      </c>
      <c r="D252" s="37" t="s">
        <v>20</v>
      </c>
      <c r="E252" s="87" t="n">
        <v>0.72</v>
      </c>
      <c r="F252" s="30"/>
      <c r="G252" s="31"/>
      <c r="H252" s="32"/>
      <c r="J252" s="15"/>
      <c r="M252" s="15"/>
      <c r="O252" s="33"/>
    </row>
    <row r="253" s="13" customFormat="true" ht="54.75" hidden="false" customHeight="true" outlineLevel="0" collapsed="false">
      <c r="A253" s="27" t="n">
        <v>8.21</v>
      </c>
      <c r="B253" s="90" t="s">
        <v>143</v>
      </c>
      <c r="C253" s="76" t="s">
        <v>144</v>
      </c>
      <c r="D253" s="91" t="s">
        <v>45</v>
      </c>
      <c r="E253" s="87" t="n">
        <v>6</v>
      </c>
      <c r="F253" s="30"/>
      <c r="G253" s="31"/>
      <c r="H253" s="32"/>
      <c r="J253" s="15"/>
      <c r="M253" s="15"/>
      <c r="O253" s="33"/>
    </row>
    <row r="254" s="13" customFormat="true" ht="63.75" hidden="false" customHeight="true" outlineLevel="0" collapsed="false">
      <c r="A254" s="27" t="n">
        <v>8.22</v>
      </c>
      <c r="B254" s="90" t="s">
        <v>145</v>
      </c>
      <c r="C254" s="76" t="s">
        <v>146</v>
      </c>
      <c r="D254" s="37" t="s">
        <v>20</v>
      </c>
      <c r="E254" s="87" t="n">
        <v>3.01</v>
      </c>
      <c r="F254" s="30"/>
      <c r="G254" s="31"/>
      <c r="H254" s="32"/>
      <c r="J254" s="15"/>
      <c r="M254" s="15"/>
      <c r="O254" s="33"/>
    </row>
    <row r="255" s="13" customFormat="true" ht="48" hidden="false" customHeight="true" outlineLevel="0" collapsed="false">
      <c r="A255" s="27" t="n">
        <v>8.23</v>
      </c>
      <c r="B255" s="84" t="s">
        <v>147</v>
      </c>
      <c r="C255" s="76" t="s">
        <v>148</v>
      </c>
      <c r="D255" s="91" t="s">
        <v>149</v>
      </c>
      <c r="E255" s="87" t="n">
        <f aca="false">0.6*E256</f>
        <v>6.72</v>
      </c>
      <c r="F255" s="30"/>
      <c r="G255" s="31"/>
      <c r="H255" s="32"/>
      <c r="J255" s="15"/>
      <c r="M255" s="15"/>
      <c r="O255" s="33"/>
    </row>
    <row r="256" s="13" customFormat="true" ht="35.25" hidden="false" customHeight="true" outlineLevel="0" collapsed="false">
      <c r="A256" s="27" t="n">
        <v>8.24</v>
      </c>
      <c r="B256" s="84" t="s">
        <v>147</v>
      </c>
      <c r="C256" s="76" t="s">
        <v>150</v>
      </c>
      <c r="D256" s="91" t="s">
        <v>42</v>
      </c>
      <c r="E256" s="87" t="n">
        <v>11.2</v>
      </c>
      <c r="F256" s="30"/>
      <c r="G256" s="31"/>
      <c r="H256" s="32"/>
      <c r="J256" s="15"/>
      <c r="M256" s="15"/>
      <c r="O256" s="33"/>
    </row>
    <row r="257" s="13" customFormat="true" ht="42.75" hidden="false" customHeight="false" outlineLevel="0" collapsed="false">
      <c r="A257" s="27" t="n">
        <v>8.25</v>
      </c>
      <c r="B257" s="36" t="s">
        <v>68</v>
      </c>
      <c r="C257" s="76" t="s">
        <v>69</v>
      </c>
      <c r="D257" s="37" t="s">
        <v>20</v>
      </c>
      <c r="E257" s="41" t="n">
        <v>1.54</v>
      </c>
      <c r="F257" s="30"/>
      <c r="G257" s="31"/>
      <c r="H257" s="32"/>
      <c r="J257" s="15"/>
      <c r="M257" s="15"/>
      <c r="O257" s="33"/>
    </row>
    <row r="258" s="13" customFormat="true" ht="44.25" hidden="false" customHeight="true" outlineLevel="0" collapsed="false">
      <c r="A258" s="27" t="n">
        <v>8.26</v>
      </c>
      <c r="B258" s="35" t="s">
        <v>70</v>
      </c>
      <c r="C258" s="76" t="s">
        <v>71</v>
      </c>
      <c r="D258" s="37" t="s">
        <v>20</v>
      </c>
      <c r="E258" s="41" t="n">
        <v>1</v>
      </c>
      <c r="F258" s="30"/>
      <c r="G258" s="31"/>
      <c r="H258" s="32"/>
      <c r="J258" s="15"/>
      <c r="M258" s="15"/>
      <c r="O258" s="33"/>
    </row>
    <row r="259" s="13" customFormat="true" ht="27" hidden="false" customHeight="true" outlineLevel="0" collapsed="false">
      <c r="A259" s="50"/>
      <c r="B259" s="51"/>
      <c r="C259" s="52" t="s">
        <v>72</v>
      </c>
      <c r="D259" s="53"/>
      <c r="E259" s="53"/>
      <c r="F259" s="54"/>
      <c r="G259" s="55"/>
      <c r="H259" s="56"/>
      <c r="J259" s="15"/>
      <c r="M259" s="15"/>
      <c r="O259" s="33"/>
    </row>
    <row r="260" s="13" customFormat="true" ht="15" hidden="false" customHeight="false" outlineLevel="0" collapsed="false">
      <c r="A260" s="34"/>
      <c r="B260" s="42"/>
      <c r="C260" s="29" t="s">
        <v>39</v>
      </c>
      <c r="D260" s="37"/>
      <c r="E260" s="38"/>
      <c r="F260" s="30"/>
      <c r="G260" s="31"/>
      <c r="H260" s="32"/>
      <c r="J260" s="15"/>
      <c r="M260" s="15"/>
      <c r="O260" s="33"/>
    </row>
    <row r="261" s="13" customFormat="true" ht="40.5" hidden="false" customHeight="true" outlineLevel="0" collapsed="false">
      <c r="A261" s="27" t="n">
        <v>8.27</v>
      </c>
      <c r="B261" s="84" t="s">
        <v>181</v>
      </c>
      <c r="C261" s="76" t="s">
        <v>182</v>
      </c>
      <c r="D261" s="85" t="s">
        <v>11</v>
      </c>
      <c r="E261" s="49" t="n">
        <v>1</v>
      </c>
      <c r="F261" s="30"/>
      <c r="G261" s="31"/>
      <c r="H261" s="32"/>
      <c r="J261" s="15"/>
      <c r="M261" s="15"/>
      <c r="O261" s="33"/>
    </row>
    <row r="262" s="13" customFormat="true" ht="27.75" hidden="false" customHeight="true" outlineLevel="0" collapsed="false">
      <c r="A262" s="50"/>
      <c r="B262" s="51"/>
      <c r="C262" s="52" t="s">
        <v>51</v>
      </c>
      <c r="D262" s="53"/>
      <c r="E262" s="53"/>
      <c r="F262" s="54"/>
      <c r="G262" s="55"/>
      <c r="H262" s="56"/>
      <c r="J262" s="15"/>
      <c r="M262" s="15"/>
      <c r="O262" s="33"/>
    </row>
    <row r="263" s="13" customFormat="true" ht="15" hidden="false" customHeight="false" outlineLevel="0" collapsed="false">
      <c r="A263" s="68"/>
      <c r="B263" s="69"/>
      <c r="C263" s="70" t="s">
        <v>183</v>
      </c>
      <c r="D263" s="71"/>
      <c r="E263" s="72"/>
      <c r="F263" s="73"/>
      <c r="G263" s="74"/>
      <c r="H263" s="56"/>
      <c r="J263" s="15"/>
      <c r="M263" s="15"/>
      <c r="O263" s="33"/>
    </row>
    <row r="264" s="13" customFormat="true" ht="15" hidden="false" customHeight="false" outlineLevel="0" collapsed="false">
      <c r="A264" s="20"/>
      <c r="B264" s="21"/>
      <c r="C264" s="22" t="s">
        <v>184</v>
      </c>
      <c r="D264" s="23"/>
      <c r="E264" s="24"/>
      <c r="F264" s="25"/>
      <c r="G264" s="25"/>
      <c r="H264" s="32"/>
      <c r="J264" s="15"/>
      <c r="M264" s="15"/>
      <c r="O264" s="33"/>
    </row>
    <row r="265" s="13" customFormat="true" ht="15" hidden="false" customHeight="false" outlineLevel="0" collapsed="false">
      <c r="A265" s="34"/>
      <c r="B265" s="28"/>
      <c r="C265" s="29" t="s">
        <v>108</v>
      </c>
      <c r="D265" s="28"/>
      <c r="E265" s="28"/>
      <c r="F265" s="30"/>
      <c r="G265" s="31"/>
      <c r="H265" s="32"/>
      <c r="J265" s="15"/>
      <c r="M265" s="15"/>
      <c r="O265" s="33"/>
    </row>
    <row r="266" s="13" customFormat="true" ht="48" hidden="false" customHeight="true" outlineLevel="0" collapsed="false">
      <c r="A266" s="34" t="n">
        <v>9.1</v>
      </c>
      <c r="B266" s="35" t="s">
        <v>9</v>
      </c>
      <c r="C266" s="36" t="s">
        <v>171</v>
      </c>
      <c r="D266" s="37" t="s">
        <v>11</v>
      </c>
      <c r="E266" s="38" t="n">
        <v>210</v>
      </c>
      <c r="F266" s="30"/>
      <c r="G266" s="31"/>
      <c r="H266" s="32"/>
      <c r="J266" s="15"/>
      <c r="M266" s="15"/>
      <c r="O266" s="33"/>
    </row>
    <row r="267" s="13" customFormat="true" ht="48" hidden="false" customHeight="true" outlineLevel="0" collapsed="false">
      <c r="A267" s="34" t="n">
        <v>9.2</v>
      </c>
      <c r="B267" s="39" t="s">
        <v>12</v>
      </c>
      <c r="C267" s="36" t="s">
        <v>172</v>
      </c>
      <c r="D267" s="40" t="s">
        <v>14</v>
      </c>
      <c r="E267" s="41" t="n">
        <v>2.1</v>
      </c>
      <c r="F267" s="30"/>
      <c r="G267" s="31"/>
      <c r="H267" s="32"/>
      <c r="J267" s="15"/>
      <c r="M267" s="15"/>
      <c r="O267" s="33"/>
    </row>
    <row r="268" s="13" customFormat="true" ht="48" hidden="false" customHeight="true" outlineLevel="0" collapsed="false">
      <c r="A268" s="34" t="n">
        <v>9.3</v>
      </c>
      <c r="B268" s="42" t="s">
        <v>15</v>
      </c>
      <c r="C268" s="36" t="s">
        <v>110</v>
      </c>
      <c r="D268" s="37" t="s">
        <v>17</v>
      </c>
      <c r="E268" s="38" t="n">
        <f aca="false">E267</f>
        <v>2.1</v>
      </c>
      <c r="F268" s="30"/>
      <c r="G268" s="31"/>
      <c r="H268" s="32"/>
      <c r="J268" s="15"/>
      <c r="M268" s="15"/>
      <c r="O268" s="33"/>
    </row>
    <row r="269" s="13" customFormat="true" ht="48" hidden="false" customHeight="true" outlineLevel="0" collapsed="false">
      <c r="A269" s="34" t="n">
        <v>9.4</v>
      </c>
      <c r="B269" s="44" t="s">
        <v>173</v>
      </c>
      <c r="C269" s="36" t="s">
        <v>185</v>
      </c>
      <c r="D269" s="37" t="s">
        <v>20</v>
      </c>
      <c r="E269" s="38" t="n">
        <f aca="false">4.2/1.5</f>
        <v>2.8</v>
      </c>
      <c r="F269" s="30"/>
      <c r="G269" s="31"/>
      <c r="H269" s="32"/>
      <c r="J269" s="15"/>
      <c r="M269" s="15"/>
      <c r="O269" s="33"/>
    </row>
    <row r="270" s="13" customFormat="true" ht="48" hidden="false" customHeight="true" outlineLevel="0" collapsed="false">
      <c r="A270" s="34" t="n">
        <v>9.5</v>
      </c>
      <c r="B270" s="39" t="s">
        <v>12</v>
      </c>
      <c r="C270" s="36" t="s">
        <v>175</v>
      </c>
      <c r="D270" s="40" t="s">
        <v>14</v>
      </c>
      <c r="E270" s="41" t="n">
        <v>4.2</v>
      </c>
      <c r="F270" s="30"/>
      <c r="G270" s="31"/>
      <c r="H270" s="32"/>
      <c r="J270" s="15"/>
      <c r="M270" s="15"/>
      <c r="O270" s="33"/>
    </row>
    <row r="271" s="13" customFormat="true" ht="48" hidden="false" customHeight="true" outlineLevel="0" collapsed="false">
      <c r="A271" s="34" t="n">
        <v>9.6</v>
      </c>
      <c r="B271" s="42" t="s">
        <v>15</v>
      </c>
      <c r="C271" s="36" t="s">
        <v>176</v>
      </c>
      <c r="D271" s="37" t="s">
        <v>17</v>
      </c>
      <c r="E271" s="38" t="n">
        <f aca="false">E270</f>
        <v>4.2</v>
      </c>
      <c r="F271" s="30"/>
      <c r="G271" s="31"/>
      <c r="H271" s="32"/>
      <c r="J271" s="15"/>
      <c r="M271" s="15"/>
      <c r="O271" s="33"/>
    </row>
    <row r="272" s="13" customFormat="true" ht="48" hidden="false" customHeight="true" outlineLevel="0" collapsed="false">
      <c r="A272" s="34" t="n">
        <v>9.7</v>
      </c>
      <c r="B272" s="94" t="s">
        <v>158</v>
      </c>
      <c r="C272" s="82" t="s">
        <v>159</v>
      </c>
      <c r="D272" s="37" t="s">
        <v>20</v>
      </c>
      <c r="E272" s="37" t="n">
        <v>8.9</v>
      </c>
      <c r="F272" s="30"/>
      <c r="G272" s="31"/>
      <c r="H272" s="32"/>
      <c r="J272" s="15"/>
      <c r="M272" s="15"/>
      <c r="O272" s="33"/>
    </row>
    <row r="273" s="13" customFormat="true" ht="48" hidden="false" customHeight="true" outlineLevel="0" collapsed="false">
      <c r="A273" s="34" t="n">
        <v>9.8</v>
      </c>
      <c r="B273" s="95" t="s">
        <v>12</v>
      </c>
      <c r="C273" s="36" t="s">
        <v>160</v>
      </c>
      <c r="D273" s="37" t="s">
        <v>17</v>
      </c>
      <c r="E273" s="64" t="n">
        <v>21.4</v>
      </c>
      <c r="F273" s="30"/>
      <c r="G273" s="31"/>
      <c r="H273" s="32"/>
      <c r="J273" s="15"/>
      <c r="M273" s="15"/>
      <c r="O273" s="33"/>
    </row>
    <row r="274" s="13" customFormat="true" ht="48" hidden="false" customHeight="true" outlineLevel="0" collapsed="false">
      <c r="A274" s="34" t="n">
        <v>9.9</v>
      </c>
      <c r="B274" s="42" t="s">
        <v>15</v>
      </c>
      <c r="C274" s="36" t="s">
        <v>161</v>
      </c>
      <c r="D274" s="37" t="s">
        <v>17</v>
      </c>
      <c r="E274" s="38" t="n">
        <f aca="false">E273</f>
        <v>21.4</v>
      </c>
      <c r="F274" s="30"/>
      <c r="G274" s="31"/>
      <c r="H274" s="32"/>
      <c r="J274" s="15"/>
      <c r="M274" s="15"/>
      <c r="O274" s="33"/>
    </row>
    <row r="275" s="13" customFormat="true" ht="48" hidden="false" customHeight="true" outlineLevel="0" collapsed="false">
      <c r="A275" s="27" t="n">
        <v>9.1</v>
      </c>
      <c r="B275" s="35" t="s">
        <v>177</v>
      </c>
      <c r="C275" s="57" t="s">
        <v>178</v>
      </c>
      <c r="D275" s="37" t="s">
        <v>11</v>
      </c>
      <c r="E275" s="64" t="n">
        <v>210</v>
      </c>
      <c r="F275" s="30"/>
      <c r="G275" s="31"/>
      <c r="H275" s="32"/>
      <c r="J275" s="15"/>
      <c r="M275" s="15"/>
      <c r="O275" s="33"/>
    </row>
    <row r="276" s="13" customFormat="true" ht="48" hidden="false" customHeight="true" outlineLevel="0" collapsed="false">
      <c r="A276" s="27" t="n">
        <v>9.11</v>
      </c>
      <c r="B276" s="44" t="s">
        <v>125</v>
      </c>
      <c r="C276" s="36" t="s">
        <v>126</v>
      </c>
      <c r="D276" s="37" t="s">
        <v>20</v>
      </c>
      <c r="E276" s="64" t="n">
        <v>25.4</v>
      </c>
      <c r="F276" s="30"/>
      <c r="G276" s="31"/>
      <c r="H276" s="32"/>
      <c r="J276" s="15"/>
      <c r="M276" s="15"/>
      <c r="O276" s="33"/>
    </row>
    <row r="277" s="13" customFormat="true" ht="48" hidden="false" customHeight="true" outlineLevel="0" collapsed="false">
      <c r="A277" s="27" t="n">
        <v>9.12</v>
      </c>
      <c r="B277" s="44" t="s">
        <v>135</v>
      </c>
      <c r="C277" s="36" t="s">
        <v>136</v>
      </c>
      <c r="D277" s="37" t="s">
        <v>20</v>
      </c>
      <c r="E277" s="64" t="n">
        <f aca="false">38*0.85</f>
        <v>32.3</v>
      </c>
      <c r="F277" s="30"/>
      <c r="G277" s="31"/>
      <c r="H277" s="32"/>
      <c r="J277" s="15"/>
      <c r="M277" s="15"/>
      <c r="O277" s="33"/>
    </row>
    <row r="278" s="13" customFormat="true" ht="48" hidden="false" customHeight="true" outlineLevel="0" collapsed="false">
      <c r="A278" s="27" t="n">
        <v>9.13</v>
      </c>
      <c r="B278" s="44" t="s">
        <v>120</v>
      </c>
      <c r="C278" s="36" t="s">
        <v>186</v>
      </c>
      <c r="D278" s="37" t="s">
        <v>20</v>
      </c>
      <c r="E278" s="64" t="n">
        <f aca="false">38*0.15</f>
        <v>5.7</v>
      </c>
      <c r="F278" s="30"/>
      <c r="G278" s="31"/>
      <c r="H278" s="32"/>
      <c r="J278" s="15"/>
      <c r="M278" s="15"/>
      <c r="O278" s="33"/>
    </row>
    <row r="279" s="13" customFormat="true" ht="48" hidden="false" customHeight="true" outlineLevel="0" collapsed="false">
      <c r="A279" s="27" t="n">
        <v>9.14</v>
      </c>
      <c r="B279" s="44" t="s">
        <v>125</v>
      </c>
      <c r="C279" s="36" t="s">
        <v>132</v>
      </c>
      <c r="D279" s="37" t="s">
        <v>20</v>
      </c>
      <c r="E279" s="64" t="n">
        <v>9</v>
      </c>
      <c r="F279" s="30"/>
      <c r="G279" s="31"/>
      <c r="H279" s="32"/>
      <c r="J279" s="15"/>
      <c r="M279" s="15"/>
      <c r="O279" s="33"/>
    </row>
    <row r="280" s="13" customFormat="true" ht="48" hidden="false" customHeight="true" outlineLevel="0" collapsed="false">
      <c r="A280" s="27" t="n">
        <v>9.15</v>
      </c>
      <c r="B280" s="44" t="s">
        <v>135</v>
      </c>
      <c r="C280" s="36" t="s">
        <v>136</v>
      </c>
      <c r="D280" s="37" t="s">
        <v>20</v>
      </c>
      <c r="E280" s="64" t="n">
        <f aca="false">0.85*14</f>
        <v>11.9</v>
      </c>
      <c r="F280" s="30"/>
      <c r="G280" s="31"/>
      <c r="H280" s="32"/>
      <c r="J280" s="15"/>
      <c r="M280" s="15"/>
      <c r="O280" s="33"/>
    </row>
    <row r="281" s="13" customFormat="true" ht="48" hidden="false" customHeight="true" outlineLevel="0" collapsed="false">
      <c r="A281" s="27" t="n">
        <v>9.16</v>
      </c>
      <c r="B281" s="44" t="s">
        <v>120</v>
      </c>
      <c r="C281" s="36" t="s">
        <v>186</v>
      </c>
      <c r="D281" s="37" t="s">
        <v>20</v>
      </c>
      <c r="E281" s="64" t="n">
        <f aca="false">0.15*14</f>
        <v>2.1</v>
      </c>
      <c r="F281" s="30"/>
      <c r="G281" s="31"/>
      <c r="H281" s="32"/>
      <c r="J281" s="15"/>
      <c r="M281" s="15"/>
      <c r="O281" s="33"/>
    </row>
    <row r="282" s="13" customFormat="true" ht="48" hidden="false" customHeight="true" outlineLevel="0" collapsed="false">
      <c r="A282" s="27" t="n">
        <v>9.17</v>
      </c>
      <c r="B282" s="35" t="s">
        <v>137</v>
      </c>
      <c r="C282" s="57" t="s">
        <v>187</v>
      </c>
      <c r="D282" s="37" t="s">
        <v>20</v>
      </c>
      <c r="E282" s="64" t="n">
        <f aca="false">0.3*37</f>
        <v>11.1</v>
      </c>
      <c r="F282" s="30"/>
      <c r="G282" s="31"/>
      <c r="H282" s="32"/>
      <c r="J282" s="15"/>
      <c r="M282" s="15"/>
      <c r="O282" s="33"/>
    </row>
    <row r="283" s="13" customFormat="true" ht="48" hidden="false" customHeight="true" outlineLevel="0" collapsed="false">
      <c r="A283" s="27" t="n">
        <v>9.18</v>
      </c>
      <c r="B283" s="45" t="s">
        <v>65</v>
      </c>
      <c r="C283" s="46" t="s">
        <v>139</v>
      </c>
      <c r="D283" s="40" t="s">
        <v>31</v>
      </c>
      <c r="E283" s="49" t="n">
        <v>55</v>
      </c>
      <c r="F283" s="30"/>
      <c r="G283" s="31"/>
      <c r="H283" s="32"/>
      <c r="J283" s="15"/>
      <c r="M283" s="15"/>
      <c r="O283" s="33"/>
    </row>
    <row r="284" s="13" customFormat="true" ht="48" hidden="false" customHeight="true" outlineLevel="0" collapsed="false">
      <c r="A284" s="27" t="n">
        <v>9.19</v>
      </c>
      <c r="B284" s="39" t="s">
        <v>12</v>
      </c>
      <c r="C284" s="36" t="s">
        <v>188</v>
      </c>
      <c r="D284" s="40" t="s">
        <v>17</v>
      </c>
      <c r="E284" s="41" t="n">
        <f aca="false">31.4*2.15</f>
        <v>67.51</v>
      </c>
      <c r="F284" s="30"/>
      <c r="G284" s="31"/>
      <c r="H284" s="32"/>
      <c r="J284" s="15"/>
      <c r="M284" s="15"/>
      <c r="O284" s="33"/>
    </row>
    <row r="285" s="13" customFormat="true" ht="48" hidden="false" customHeight="true" outlineLevel="0" collapsed="false">
      <c r="A285" s="27" t="n">
        <v>9.2</v>
      </c>
      <c r="B285" s="42" t="s">
        <v>15</v>
      </c>
      <c r="C285" s="36" t="s">
        <v>140</v>
      </c>
      <c r="D285" s="37" t="s">
        <v>17</v>
      </c>
      <c r="E285" s="64" t="n">
        <f aca="false">E284</f>
        <v>67.51</v>
      </c>
      <c r="F285" s="30"/>
      <c r="G285" s="31"/>
      <c r="H285" s="32"/>
      <c r="J285" s="15"/>
      <c r="M285" s="15"/>
      <c r="O285" s="33"/>
    </row>
    <row r="286" s="13" customFormat="true" ht="15" hidden="false" customHeight="false" outlineLevel="0" collapsed="false">
      <c r="A286" s="50"/>
      <c r="B286" s="51"/>
      <c r="C286" s="52" t="s">
        <v>38</v>
      </c>
      <c r="D286" s="53"/>
      <c r="E286" s="53"/>
      <c r="F286" s="54"/>
      <c r="G286" s="55"/>
      <c r="H286" s="56"/>
      <c r="J286" s="15"/>
      <c r="M286" s="15"/>
      <c r="O286" s="33"/>
    </row>
    <row r="287" s="13" customFormat="true" ht="27.75" hidden="false" customHeight="true" outlineLevel="0" collapsed="false">
      <c r="A287" s="34"/>
      <c r="B287" s="47"/>
      <c r="C287" s="29" t="s">
        <v>67</v>
      </c>
      <c r="D287" s="40"/>
      <c r="E287" s="49"/>
      <c r="F287" s="30"/>
      <c r="G287" s="31"/>
      <c r="H287" s="32"/>
      <c r="J287" s="15"/>
      <c r="M287" s="15"/>
      <c r="O287" s="33"/>
    </row>
    <row r="288" s="13" customFormat="true" ht="68.25" hidden="false" customHeight="true" outlineLevel="0" collapsed="false">
      <c r="A288" s="27" t="n">
        <v>9.21</v>
      </c>
      <c r="B288" s="44" t="s">
        <v>61</v>
      </c>
      <c r="C288" s="36" t="s">
        <v>62</v>
      </c>
      <c r="D288" s="37" t="s">
        <v>20</v>
      </c>
      <c r="E288" s="64" t="n">
        <v>1.38</v>
      </c>
      <c r="F288" s="30"/>
      <c r="G288" s="31"/>
      <c r="H288" s="32"/>
      <c r="J288" s="15"/>
      <c r="M288" s="15"/>
      <c r="O288" s="33"/>
    </row>
    <row r="289" s="13" customFormat="true" ht="48" hidden="false" customHeight="true" outlineLevel="0" collapsed="false">
      <c r="A289" s="27" t="n">
        <v>9.22</v>
      </c>
      <c r="B289" s="89" t="s">
        <v>141</v>
      </c>
      <c r="C289" s="76" t="s">
        <v>142</v>
      </c>
      <c r="D289" s="37" t="s">
        <v>20</v>
      </c>
      <c r="E289" s="87" t="n">
        <v>1.56</v>
      </c>
      <c r="F289" s="30"/>
      <c r="G289" s="31"/>
      <c r="H289" s="32"/>
      <c r="J289" s="15"/>
      <c r="M289" s="15"/>
      <c r="O289" s="33"/>
    </row>
    <row r="290" s="13" customFormat="true" ht="57.75" hidden="false" customHeight="true" outlineLevel="0" collapsed="false">
      <c r="A290" s="27" t="n">
        <v>9.23</v>
      </c>
      <c r="B290" s="90" t="s">
        <v>143</v>
      </c>
      <c r="C290" s="76" t="s">
        <v>144</v>
      </c>
      <c r="D290" s="91" t="s">
        <v>45</v>
      </c>
      <c r="E290" s="87" t="n">
        <v>13</v>
      </c>
      <c r="F290" s="30"/>
      <c r="G290" s="31"/>
      <c r="H290" s="32"/>
      <c r="J290" s="15"/>
      <c r="M290" s="15"/>
      <c r="O290" s="33"/>
    </row>
    <row r="291" s="13" customFormat="true" ht="65.25" hidden="false" customHeight="true" outlineLevel="0" collapsed="false">
      <c r="A291" s="27" t="n">
        <v>9.24</v>
      </c>
      <c r="B291" s="90" t="s">
        <v>145</v>
      </c>
      <c r="C291" s="76" t="s">
        <v>146</v>
      </c>
      <c r="D291" s="37" t="s">
        <v>20</v>
      </c>
      <c r="E291" s="87" t="n">
        <v>7.31</v>
      </c>
      <c r="F291" s="30"/>
      <c r="G291" s="31"/>
      <c r="H291" s="32"/>
      <c r="J291" s="15"/>
      <c r="M291" s="15"/>
      <c r="O291" s="33"/>
    </row>
    <row r="292" s="13" customFormat="true" ht="28.5" hidden="false" customHeight="false" outlineLevel="0" collapsed="false">
      <c r="A292" s="27" t="n">
        <v>9.25</v>
      </c>
      <c r="B292" s="84" t="s">
        <v>147</v>
      </c>
      <c r="C292" s="76" t="s">
        <v>148</v>
      </c>
      <c r="D292" s="91" t="s">
        <v>149</v>
      </c>
      <c r="E292" s="87" t="n">
        <f aca="false">0.6*E293</f>
        <v>19.32</v>
      </c>
      <c r="F292" s="30"/>
      <c r="G292" s="31"/>
      <c r="H292" s="32"/>
      <c r="J292" s="15"/>
      <c r="M292" s="15"/>
      <c r="O292" s="33"/>
    </row>
    <row r="293" s="13" customFormat="true" ht="28.5" hidden="false" customHeight="false" outlineLevel="0" collapsed="false">
      <c r="A293" s="27" t="n">
        <v>9.26</v>
      </c>
      <c r="B293" s="84" t="s">
        <v>147</v>
      </c>
      <c r="C293" s="76" t="s">
        <v>150</v>
      </c>
      <c r="D293" s="91" t="s">
        <v>42</v>
      </c>
      <c r="E293" s="87" t="n">
        <v>32.2</v>
      </c>
      <c r="F293" s="30"/>
      <c r="G293" s="31"/>
      <c r="H293" s="32"/>
      <c r="J293" s="15"/>
      <c r="M293" s="15"/>
      <c r="O293" s="33"/>
    </row>
    <row r="294" s="13" customFormat="true" ht="42.75" hidden="false" customHeight="false" outlineLevel="0" collapsed="false">
      <c r="A294" s="27" t="n">
        <v>9.27</v>
      </c>
      <c r="B294" s="36" t="s">
        <v>68</v>
      </c>
      <c r="C294" s="76" t="s">
        <v>69</v>
      </c>
      <c r="D294" s="37" t="s">
        <v>20</v>
      </c>
      <c r="E294" s="41" t="n">
        <v>1.54</v>
      </c>
      <c r="F294" s="30"/>
      <c r="G294" s="31"/>
      <c r="H294" s="32"/>
      <c r="J294" s="15"/>
      <c r="M294" s="15"/>
      <c r="O294" s="33"/>
    </row>
    <row r="295" s="13" customFormat="true" ht="48" hidden="false" customHeight="true" outlineLevel="0" collapsed="false">
      <c r="A295" s="27" t="n">
        <v>9.28</v>
      </c>
      <c r="B295" s="35" t="s">
        <v>70</v>
      </c>
      <c r="C295" s="76" t="s">
        <v>71</v>
      </c>
      <c r="D295" s="37" t="s">
        <v>20</v>
      </c>
      <c r="E295" s="41" t="n">
        <v>1</v>
      </c>
      <c r="F295" s="30"/>
      <c r="G295" s="31"/>
      <c r="H295" s="32"/>
      <c r="J295" s="15"/>
      <c r="M295" s="15"/>
      <c r="O295" s="33"/>
    </row>
    <row r="296" s="13" customFormat="true" ht="30" hidden="false" customHeight="false" outlineLevel="0" collapsed="false">
      <c r="A296" s="50"/>
      <c r="B296" s="51"/>
      <c r="C296" s="52" t="s">
        <v>72</v>
      </c>
      <c r="D296" s="53"/>
      <c r="E296" s="53"/>
      <c r="F296" s="54"/>
      <c r="G296" s="55"/>
      <c r="H296" s="56"/>
      <c r="J296" s="15"/>
      <c r="M296" s="15"/>
      <c r="O296" s="33"/>
    </row>
    <row r="297" s="13" customFormat="true" ht="15" hidden="false" customHeight="false" outlineLevel="0" collapsed="false">
      <c r="A297" s="34"/>
      <c r="B297" s="42"/>
      <c r="C297" s="29" t="s">
        <v>39</v>
      </c>
      <c r="D297" s="37"/>
      <c r="E297" s="38"/>
      <c r="F297" s="30"/>
      <c r="G297" s="31"/>
      <c r="H297" s="32"/>
      <c r="J297" s="15"/>
      <c r="M297" s="15"/>
      <c r="O297" s="33"/>
    </row>
    <row r="298" s="13" customFormat="true" ht="42.75" hidden="false" customHeight="false" outlineLevel="0" collapsed="false">
      <c r="A298" s="27" t="n">
        <v>9.29</v>
      </c>
      <c r="B298" s="84" t="s">
        <v>181</v>
      </c>
      <c r="C298" s="76" t="s">
        <v>189</v>
      </c>
      <c r="D298" s="85" t="s">
        <v>11</v>
      </c>
      <c r="E298" s="49" t="n">
        <v>1</v>
      </c>
      <c r="F298" s="30"/>
      <c r="G298" s="31"/>
      <c r="H298" s="32"/>
      <c r="J298" s="15"/>
      <c r="M298" s="15"/>
      <c r="O298" s="33"/>
    </row>
    <row r="299" s="13" customFormat="true" ht="30" hidden="false" customHeight="false" outlineLevel="0" collapsed="false">
      <c r="A299" s="50"/>
      <c r="B299" s="51"/>
      <c r="C299" s="52" t="s">
        <v>51</v>
      </c>
      <c r="D299" s="53"/>
      <c r="E299" s="53"/>
      <c r="F299" s="54"/>
      <c r="G299" s="55"/>
      <c r="H299" s="56"/>
      <c r="J299" s="15"/>
      <c r="M299" s="15"/>
      <c r="O299" s="33"/>
    </row>
    <row r="300" s="13" customFormat="true" ht="15" hidden="false" customHeight="false" outlineLevel="0" collapsed="false">
      <c r="A300" s="68"/>
      <c r="B300" s="69"/>
      <c r="C300" s="70" t="s">
        <v>190</v>
      </c>
      <c r="D300" s="71"/>
      <c r="E300" s="72"/>
      <c r="F300" s="73"/>
      <c r="G300" s="74"/>
      <c r="H300" s="56"/>
      <c r="J300" s="15"/>
      <c r="M300" s="15"/>
      <c r="O300" s="33"/>
    </row>
    <row r="301" s="13" customFormat="true" ht="15" hidden="false" customHeight="false" outlineLevel="0" collapsed="false">
      <c r="A301" s="20"/>
      <c r="B301" s="21"/>
      <c r="C301" s="22" t="s">
        <v>191</v>
      </c>
      <c r="D301" s="23"/>
      <c r="E301" s="24"/>
      <c r="F301" s="25"/>
      <c r="G301" s="25"/>
      <c r="H301" s="32"/>
      <c r="J301" s="15"/>
      <c r="M301" s="15"/>
      <c r="O301" s="33"/>
    </row>
    <row r="302" s="13" customFormat="true" ht="15" hidden="false" customHeight="false" outlineLevel="0" collapsed="false">
      <c r="A302" s="34"/>
      <c r="B302" s="28"/>
      <c r="C302" s="29" t="s">
        <v>108</v>
      </c>
      <c r="D302" s="28"/>
      <c r="E302" s="28"/>
      <c r="F302" s="30"/>
      <c r="G302" s="31"/>
      <c r="H302" s="32"/>
      <c r="J302" s="15"/>
      <c r="M302" s="15"/>
      <c r="O302" s="33"/>
    </row>
    <row r="303" s="13" customFormat="true" ht="48" hidden="false" customHeight="true" outlineLevel="0" collapsed="false">
      <c r="A303" s="34" t="n">
        <v>10.1</v>
      </c>
      <c r="B303" s="35" t="s">
        <v>9</v>
      </c>
      <c r="C303" s="36" t="s">
        <v>171</v>
      </c>
      <c r="D303" s="37" t="s">
        <v>11</v>
      </c>
      <c r="E303" s="38" t="n">
        <v>350</v>
      </c>
      <c r="F303" s="30"/>
      <c r="G303" s="31"/>
      <c r="H303" s="32"/>
      <c r="J303" s="15"/>
      <c r="M303" s="15"/>
      <c r="O303" s="33"/>
    </row>
    <row r="304" s="13" customFormat="true" ht="48" hidden="false" customHeight="true" outlineLevel="0" collapsed="false">
      <c r="A304" s="34" t="n">
        <v>10.2</v>
      </c>
      <c r="B304" s="39" t="s">
        <v>12</v>
      </c>
      <c r="C304" s="36" t="s">
        <v>172</v>
      </c>
      <c r="D304" s="40" t="s">
        <v>14</v>
      </c>
      <c r="E304" s="41" t="n">
        <v>3.5</v>
      </c>
      <c r="F304" s="30"/>
      <c r="G304" s="31"/>
      <c r="H304" s="32"/>
      <c r="J304" s="15"/>
      <c r="M304" s="15"/>
      <c r="O304" s="33"/>
    </row>
    <row r="305" s="13" customFormat="true" ht="48" hidden="false" customHeight="true" outlineLevel="0" collapsed="false">
      <c r="A305" s="34" t="n">
        <v>10.3</v>
      </c>
      <c r="B305" s="42" t="s">
        <v>15</v>
      </c>
      <c r="C305" s="36" t="s">
        <v>110</v>
      </c>
      <c r="D305" s="37" t="s">
        <v>17</v>
      </c>
      <c r="E305" s="38" t="n">
        <f aca="false">E304</f>
        <v>3.5</v>
      </c>
      <c r="F305" s="30"/>
      <c r="G305" s="31"/>
      <c r="H305" s="32"/>
      <c r="J305" s="15"/>
      <c r="M305" s="15"/>
      <c r="O305" s="33"/>
    </row>
    <row r="306" s="13" customFormat="true" ht="48" hidden="false" customHeight="true" outlineLevel="0" collapsed="false">
      <c r="A306" s="34" t="n">
        <v>10.4</v>
      </c>
      <c r="B306" s="44" t="s">
        <v>173</v>
      </c>
      <c r="C306" s="36" t="s">
        <v>192</v>
      </c>
      <c r="D306" s="37" t="s">
        <v>20</v>
      </c>
      <c r="E306" s="38" t="n">
        <f aca="false">7/1.5</f>
        <v>4.66666666666667</v>
      </c>
      <c r="F306" s="30"/>
      <c r="G306" s="31"/>
      <c r="H306" s="32"/>
      <c r="J306" s="15"/>
      <c r="M306" s="15"/>
      <c r="O306" s="33"/>
    </row>
    <row r="307" s="13" customFormat="true" ht="48" hidden="false" customHeight="true" outlineLevel="0" collapsed="false">
      <c r="A307" s="34" t="n">
        <v>10.5</v>
      </c>
      <c r="B307" s="39" t="s">
        <v>12</v>
      </c>
      <c r="C307" s="36" t="s">
        <v>175</v>
      </c>
      <c r="D307" s="40" t="s">
        <v>14</v>
      </c>
      <c r="E307" s="41" t="n">
        <v>7</v>
      </c>
      <c r="F307" s="30"/>
      <c r="G307" s="31"/>
      <c r="H307" s="32"/>
      <c r="J307" s="15"/>
      <c r="M307" s="15"/>
      <c r="O307" s="33"/>
    </row>
    <row r="308" s="13" customFormat="true" ht="48" hidden="false" customHeight="true" outlineLevel="0" collapsed="false">
      <c r="A308" s="34" t="n">
        <v>10.6</v>
      </c>
      <c r="B308" s="42" t="s">
        <v>15</v>
      </c>
      <c r="C308" s="36" t="s">
        <v>176</v>
      </c>
      <c r="D308" s="37" t="s">
        <v>17</v>
      </c>
      <c r="E308" s="38" t="n">
        <f aca="false">E307</f>
        <v>7</v>
      </c>
      <c r="F308" s="30"/>
      <c r="G308" s="31"/>
      <c r="H308" s="32"/>
      <c r="J308" s="15"/>
      <c r="M308" s="15"/>
      <c r="O308" s="33"/>
    </row>
    <row r="309" s="13" customFormat="true" ht="48" hidden="false" customHeight="true" outlineLevel="0" collapsed="false">
      <c r="A309" s="34" t="n">
        <v>10.7</v>
      </c>
      <c r="B309" s="94" t="s">
        <v>158</v>
      </c>
      <c r="C309" s="82" t="s">
        <v>159</v>
      </c>
      <c r="D309" s="37" t="s">
        <v>20</v>
      </c>
      <c r="E309" s="37" t="n">
        <v>15</v>
      </c>
      <c r="F309" s="30"/>
      <c r="G309" s="31"/>
      <c r="H309" s="32"/>
      <c r="J309" s="15"/>
      <c r="M309" s="15"/>
      <c r="O309" s="33"/>
    </row>
    <row r="310" s="13" customFormat="true" ht="48" hidden="false" customHeight="true" outlineLevel="0" collapsed="false">
      <c r="A310" s="34" t="n">
        <v>10.8</v>
      </c>
      <c r="B310" s="95" t="s">
        <v>12</v>
      </c>
      <c r="C310" s="36" t="s">
        <v>160</v>
      </c>
      <c r="D310" s="37" t="s">
        <v>17</v>
      </c>
      <c r="E310" s="64" t="n">
        <v>36</v>
      </c>
      <c r="F310" s="30"/>
      <c r="G310" s="31"/>
      <c r="H310" s="32"/>
      <c r="J310" s="15"/>
      <c r="M310" s="15"/>
      <c r="O310" s="33"/>
    </row>
    <row r="311" s="13" customFormat="true" ht="48" hidden="false" customHeight="true" outlineLevel="0" collapsed="false">
      <c r="A311" s="34" t="n">
        <v>10.9</v>
      </c>
      <c r="B311" s="42" t="s">
        <v>15</v>
      </c>
      <c r="C311" s="36" t="s">
        <v>161</v>
      </c>
      <c r="D311" s="37" t="s">
        <v>17</v>
      </c>
      <c r="E311" s="38" t="n">
        <f aca="false">E310</f>
        <v>36</v>
      </c>
      <c r="F311" s="30"/>
      <c r="G311" s="31"/>
      <c r="H311" s="32"/>
      <c r="J311" s="15"/>
      <c r="M311" s="15"/>
      <c r="O311" s="33"/>
    </row>
    <row r="312" s="13" customFormat="true" ht="48" hidden="false" customHeight="true" outlineLevel="0" collapsed="false">
      <c r="A312" s="27" t="n">
        <v>10.1</v>
      </c>
      <c r="B312" s="35" t="s">
        <v>177</v>
      </c>
      <c r="C312" s="57" t="s">
        <v>193</v>
      </c>
      <c r="D312" s="37" t="s">
        <v>11</v>
      </c>
      <c r="E312" s="64" t="n">
        <v>350</v>
      </c>
      <c r="F312" s="30"/>
      <c r="G312" s="31"/>
      <c r="H312" s="32"/>
      <c r="J312" s="15"/>
      <c r="M312" s="15"/>
      <c r="O312" s="33"/>
    </row>
    <row r="313" s="13" customFormat="true" ht="48" hidden="false" customHeight="true" outlineLevel="0" collapsed="false">
      <c r="A313" s="27" t="n">
        <v>10.11</v>
      </c>
      <c r="B313" s="44" t="s">
        <v>120</v>
      </c>
      <c r="C313" s="36" t="s">
        <v>121</v>
      </c>
      <c r="D313" s="37" t="s">
        <v>20</v>
      </c>
      <c r="E313" s="64" t="n">
        <v>20</v>
      </c>
      <c r="F313" s="30"/>
      <c r="G313" s="31"/>
      <c r="H313" s="32"/>
      <c r="J313" s="15"/>
      <c r="M313" s="15"/>
      <c r="O313" s="33"/>
    </row>
    <row r="314" s="13" customFormat="true" ht="48" hidden="false" customHeight="true" outlineLevel="0" collapsed="false">
      <c r="A314" s="27" t="n">
        <v>10.12</v>
      </c>
      <c r="B314" s="44" t="s">
        <v>125</v>
      </c>
      <c r="C314" s="36" t="s">
        <v>126</v>
      </c>
      <c r="D314" s="37" t="s">
        <v>20</v>
      </c>
      <c r="E314" s="64" t="n">
        <v>30</v>
      </c>
      <c r="F314" s="30"/>
      <c r="G314" s="31"/>
      <c r="H314" s="32"/>
      <c r="J314" s="15"/>
      <c r="M314" s="15"/>
      <c r="O314" s="33"/>
    </row>
    <row r="315" s="13" customFormat="true" ht="48" hidden="false" customHeight="true" outlineLevel="0" collapsed="false">
      <c r="A315" s="27" t="n">
        <v>10.13</v>
      </c>
      <c r="B315" s="44" t="s">
        <v>120</v>
      </c>
      <c r="C315" s="36" t="s">
        <v>130</v>
      </c>
      <c r="D315" s="37" t="s">
        <v>20</v>
      </c>
      <c r="E315" s="64" t="n">
        <v>14</v>
      </c>
      <c r="F315" s="30"/>
      <c r="G315" s="31"/>
      <c r="H315" s="32"/>
      <c r="J315" s="15"/>
      <c r="M315" s="15"/>
      <c r="O315" s="33"/>
    </row>
    <row r="316" s="13" customFormat="true" ht="48" hidden="false" customHeight="true" outlineLevel="0" collapsed="false">
      <c r="A316" s="27" t="n">
        <v>10.14</v>
      </c>
      <c r="B316" s="44" t="s">
        <v>120</v>
      </c>
      <c r="C316" s="36" t="s">
        <v>132</v>
      </c>
      <c r="D316" s="37" t="s">
        <v>20</v>
      </c>
      <c r="E316" s="64" t="n">
        <v>21</v>
      </c>
      <c r="F316" s="30"/>
      <c r="G316" s="31"/>
      <c r="H316" s="32"/>
      <c r="J316" s="15"/>
      <c r="M316" s="15"/>
      <c r="O316" s="33"/>
    </row>
    <row r="317" s="13" customFormat="true" ht="48" hidden="false" customHeight="true" outlineLevel="0" collapsed="false">
      <c r="A317" s="27" t="n">
        <v>10.15</v>
      </c>
      <c r="B317" s="35" t="s">
        <v>137</v>
      </c>
      <c r="C317" s="57" t="s">
        <v>194</v>
      </c>
      <c r="D317" s="37" t="s">
        <v>20</v>
      </c>
      <c r="E317" s="64" t="n">
        <f aca="false">0.3*61</f>
        <v>18.3</v>
      </c>
      <c r="F317" s="30"/>
      <c r="G317" s="31"/>
      <c r="H317" s="32"/>
      <c r="J317" s="15"/>
      <c r="M317" s="15"/>
      <c r="O317" s="33"/>
    </row>
    <row r="318" s="13" customFormat="true" ht="48" hidden="false" customHeight="true" outlineLevel="0" collapsed="false">
      <c r="A318" s="27" t="n">
        <v>10.16</v>
      </c>
      <c r="B318" s="45" t="s">
        <v>65</v>
      </c>
      <c r="C318" s="46" t="s">
        <v>139</v>
      </c>
      <c r="D318" s="40" t="s">
        <v>31</v>
      </c>
      <c r="E318" s="49" t="n">
        <v>50</v>
      </c>
      <c r="F318" s="30"/>
      <c r="G318" s="31"/>
      <c r="H318" s="32"/>
      <c r="J318" s="15"/>
      <c r="M318" s="15"/>
      <c r="O318" s="33"/>
    </row>
    <row r="319" s="13" customFormat="true" ht="48" hidden="false" customHeight="true" outlineLevel="0" collapsed="false">
      <c r="A319" s="27" t="n">
        <v>10.17</v>
      </c>
      <c r="B319" s="39" t="s">
        <v>12</v>
      </c>
      <c r="C319" s="36" t="s">
        <v>195</v>
      </c>
      <c r="D319" s="40" t="s">
        <v>17</v>
      </c>
      <c r="E319" s="41" t="n">
        <f aca="false">35*1.95</f>
        <v>68.25</v>
      </c>
      <c r="F319" s="30"/>
      <c r="G319" s="31"/>
      <c r="H319" s="32"/>
      <c r="J319" s="15"/>
      <c r="M319" s="15"/>
      <c r="O319" s="33"/>
    </row>
    <row r="320" s="13" customFormat="true" ht="48" hidden="false" customHeight="true" outlineLevel="0" collapsed="false">
      <c r="A320" s="27" t="n">
        <v>10.18</v>
      </c>
      <c r="B320" s="42" t="s">
        <v>15</v>
      </c>
      <c r="C320" s="36" t="s">
        <v>140</v>
      </c>
      <c r="D320" s="37" t="s">
        <v>17</v>
      </c>
      <c r="E320" s="64" t="n">
        <f aca="false">E319</f>
        <v>68.25</v>
      </c>
      <c r="F320" s="30"/>
      <c r="G320" s="31"/>
      <c r="H320" s="32"/>
      <c r="J320" s="15"/>
      <c r="M320" s="15"/>
      <c r="O320" s="33"/>
    </row>
    <row r="321" s="13" customFormat="true" ht="15" hidden="false" customHeight="false" outlineLevel="0" collapsed="false">
      <c r="A321" s="50"/>
      <c r="B321" s="51"/>
      <c r="C321" s="52" t="s">
        <v>38</v>
      </c>
      <c r="D321" s="53"/>
      <c r="E321" s="53"/>
      <c r="F321" s="54"/>
      <c r="G321" s="55"/>
      <c r="H321" s="56"/>
      <c r="J321" s="15"/>
      <c r="M321" s="15"/>
      <c r="O321" s="33"/>
    </row>
    <row r="322" s="13" customFormat="true" ht="24.75" hidden="false" customHeight="true" outlineLevel="0" collapsed="false">
      <c r="A322" s="34"/>
      <c r="B322" s="47"/>
      <c r="C322" s="29" t="s">
        <v>67</v>
      </c>
      <c r="D322" s="40"/>
      <c r="E322" s="49"/>
      <c r="F322" s="30"/>
      <c r="G322" s="31"/>
      <c r="H322" s="32"/>
      <c r="J322" s="15"/>
      <c r="M322" s="15"/>
      <c r="O322" s="33"/>
    </row>
    <row r="323" s="13" customFormat="true" ht="73.5" hidden="false" customHeight="true" outlineLevel="0" collapsed="false">
      <c r="A323" s="27" t="n">
        <v>10.19</v>
      </c>
      <c r="B323" s="44" t="s">
        <v>61</v>
      </c>
      <c r="C323" s="36" t="s">
        <v>62</v>
      </c>
      <c r="D323" s="37" t="s">
        <v>20</v>
      </c>
      <c r="E323" s="64" t="n">
        <v>1.72</v>
      </c>
      <c r="F323" s="30"/>
      <c r="G323" s="31"/>
      <c r="H323" s="32"/>
      <c r="J323" s="15"/>
      <c r="M323" s="15"/>
      <c r="O323" s="33"/>
    </row>
    <row r="324" s="13" customFormat="true" ht="48" hidden="false" customHeight="true" outlineLevel="0" collapsed="false">
      <c r="A324" s="27" t="n">
        <v>10.2</v>
      </c>
      <c r="B324" s="89" t="s">
        <v>141</v>
      </c>
      <c r="C324" s="76" t="s">
        <v>142</v>
      </c>
      <c r="D324" s="37" t="s">
        <v>20</v>
      </c>
      <c r="E324" s="87" t="n">
        <v>3</v>
      </c>
      <c r="F324" s="30"/>
      <c r="G324" s="31"/>
      <c r="H324" s="32"/>
      <c r="J324" s="15"/>
      <c r="M324" s="15"/>
      <c r="O324" s="33"/>
    </row>
    <row r="325" s="13" customFormat="true" ht="57.75" hidden="false" customHeight="true" outlineLevel="0" collapsed="false">
      <c r="A325" s="27" t="n">
        <v>10.21</v>
      </c>
      <c r="B325" s="90" t="s">
        <v>143</v>
      </c>
      <c r="C325" s="76" t="s">
        <v>144</v>
      </c>
      <c r="D325" s="91" t="s">
        <v>45</v>
      </c>
      <c r="E325" s="87" t="n">
        <v>25</v>
      </c>
      <c r="F325" s="30"/>
      <c r="G325" s="31"/>
      <c r="H325" s="32"/>
      <c r="J325" s="15"/>
      <c r="M325" s="15"/>
      <c r="O325" s="33"/>
    </row>
    <row r="326" s="13" customFormat="true" ht="66" hidden="false" customHeight="true" outlineLevel="0" collapsed="false">
      <c r="A326" s="27" t="n">
        <v>10.22</v>
      </c>
      <c r="B326" s="90" t="s">
        <v>145</v>
      </c>
      <c r="C326" s="76" t="s">
        <v>146</v>
      </c>
      <c r="D326" s="37" t="s">
        <v>20</v>
      </c>
      <c r="E326" s="87" t="n">
        <v>12.04</v>
      </c>
      <c r="F326" s="30"/>
      <c r="G326" s="31"/>
      <c r="H326" s="32"/>
      <c r="J326" s="15"/>
      <c r="M326" s="15"/>
      <c r="O326" s="33"/>
    </row>
    <row r="327" s="13" customFormat="true" ht="48" hidden="false" customHeight="true" outlineLevel="0" collapsed="false">
      <c r="A327" s="27" t="n">
        <v>10.23</v>
      </c>
      <c r="B327" s="84" t="s">
        <v>147</v>
      </c>
      <c r="C327" s="76" t="s">
        <v>148</v>
      </c>
      <c r="D327" s="91" t="s">
        <v>149</v>
      </c>
      <c r="E327" s="87" t="n">
        <f aca="false">0.6*E328</f>
        <v>32.76</v>
      </c>
      <c r="F327" s="30"/>
      <c r="G327" s="31"/>
      <c r="H327" s="32"/>
      <c r="J327" s="15"/>
      <c r="M327" s="15"/>
      <c r="O327" s="33"/>
    </row>
    <row r="328" s="13" customFormat="true" ht="48" hidden="false" customHeight="true" outlineLevel="0" collapsed="false">
      <c r="A328" s="27" t="n">
        <v>10.24</v>
      </c>
      <c r="B328" s="84" t="s">
        <v>147</v>
      </c>
      <c r="C328" s="76" t="s">
        <v>150</v>
      </c>
      <c r="D328" s="91" t="s">
        <v>42</v>
      </c>
      <c r="E328" s="87" t="n">
        <v>54.6</v>
      </c>
      <c r="F328" s="30"/>
      <c r="G328" s="31"/>
      <c r="H328" s="32"/>
      <c r="J328" s="15"/>
      <c r="M328" s="15"/>
      <c r="O328" s="33"/>
    </row>
    <row r="329" s="13" customFormat="true" ht="48" hidden="false" customHeight="true" outlineLevel="0" collapsed="false">
      <c r="A329" s="27" t="n">
        <v>10.25</v>
      </c>
      <c r="B329" s="36" t="s">
        <v>68</v>
      </c>
      <c r="C329" s="76" t="s">
        <v>69</v>
      </c>
      <c r="D329" s="37" t="s">
        <v>20</v>
      </c>
      <c r="E329" s="41" t="n">
        <v>1.54</v>
      </c>
      <c r="F329" s="30"/>
      <c r="G329" s="31"/>
      <c r="H329" s="32"/>
      <c r="J329" s="15"/>
      <c r="M329" s="15"/>
      <c r="O329" s="33"/>
    </row>
    <row r="330" s="13" customFormat="true" ht="48" hidden="false" customHeight="true" outlineLevel="0" collapsed="false">
      <c r="A330" s="27" t="n">
        <v>10.26</v>
      </c>
      <c r="B330" s="35" t="s">
        <v>70</v>
      </c>
      <c r="C330" s="76" t="s">
        <v>71</v>
      </c>
      <c r="D330" s="37" t="s">
        <v>20</v>
      </c>
      <c r="E330" s="41" t="n">
        <v>1</v>
      </c>
      <c r="F330" s="30"/>
      <c r="G330" s="31"/>
      <c r="H330" s="32"/>
      <c r="J330" s="15"/>
      <c r="M330" s="15"/>
      <c r="O330" s="33"/>
    </row>
    <row r="331" s="13" customFormat="true" ht="30" hidden="false" customHeight="false" outlineLevel="0" collapsed="false">
      <c r="A331" s="50"/>
      <c r="B331" s="51"/>
      <c r="C331" s="52" t="s">
        <v>72</v>
      </c>
      <c r="D331" s="53"/>
      <c r="E331" s="53"/>
      <c r="F331" s="54"/>
      <c r="G331" s="55"/>
      <c r="H331" s="56"/>
      <c r="J331" s="15"/>
      <c r="M331" s="15"/>
      <c r="O331" s="33"/>
    </row>
    <row r="332" s="13" customFormat="true" ht="22.5" hidden="false" customHeight="true" outlineLevel="0" collapsed="false">
      <c r="A332" s="34"/>
      <c r="B332" s="42"/>
      <c r="C332" s="29" t="s">
        <v>39</v>
      </c>
      <c r="D332" s="37"/>
      <c r="E332" s="38"/>
      <c r="F332" s="30"/>
      <c r="G332" s="31"/>
      <c r="H332" s="32"/>
      <c r="J332" s="15"/>
      <c r="M332" s="15"/>
      <c r="O332" s="33"/>
    </row>
    <row r="333" s="13" customFormat="true" ht="48" hidden="false" customHeight="true" outlineLevel="0" collapsed="false">
      <c r="A333" s="27" t="n">
        <v>10.27</v>
      </c>
      <c r="B333" s="84" t="s">
        <v>181</v>
      </c>
      <c r="C333" s="76" t="s">
        <v>189</v>
      </c>
      <c r="D333" s="85" t="s">
        <v>11</v>
      </c>
      <c r="E333" s="49" t="n">
        <v>1</v>
      </c>
      <c r="F333" s="30"/>
      <c r="G333" s="31"/>
      <c r="H333" s="32"/>
      <c r="J333" s="15"/>
      <c r="M333" s="15"/>
      <c r="O333" s="33"/>
    </row>
    <row r="334" s="13" customFormat="true" ht="30" hidden="false" customHeight="false" outlineLevel="0" collapsed="false">
      <c r="A334" s="50"/>
      <c r="B334" s="51"/>
      <c r="C334" s="52" t="s">
        <v>51</v>
      </c>
      <c r="D334" s="53"/>
      <c r="E334" s="53"/>
      <c r="F334" s="54"/>
      <c r="G334" s="55"/>
      <c r="H334" s="56"/>
      <c r="J334" s="15"/>
      <c r="M334" s="15"/>
      <c r="O334" s="33"/>
    </row>
    <row r="335" s="13" customFormat="true" ht="15" hidden="false" customHeight="false" outlineLevel="0" collapsed="false">
      <c r="A335" s="68"/>
      <c r="B335" s="69"/>
      <c r="C335" s="70" t="s">
        <v>196</v>
      </c>
      <c r="D335" s="71"/>
      <c r="E335" s="72"/>
      <c r="F335" s="73"/>
      <c r="G335" s="74"/>
      <c r="H335" s="56"/>
      <c r="J335" s="15"/>
      <c r="M335" s="15"/>
      <c r="O335" s="33"/>
    </row>
    <row r="336" s="13" customFormat="true" ht="15" hidden="false" customHeight="false" outlineLevel="0" collapsed="false">
      <c r="A336" s="20"/>
      <c r="B336" s="21"/>
      <c r="C336" s="22" t="s">
        <v>197</v>
      </c>
      <c r="D336" s="23"/>
      <c r="E336" s="24"/>
      <c r="F336" s="25"/>
      <c r="G336" s="25"/>
      <c r="H336" s="32"/>
      <c r="J336" s="15"/>
      <c r="M336" s="15"/>
      <c r="O336" s="33"/>
    </row>
    <row r="337" s="13" customFormat="true" ht="15" hidden="false" customHeight="false" outlineLevel="0" collapsed="false">
      <c r="A337" s="34"/>
      <c r="B337" s="28"/>
      <c r="C337" s="29" t="s">
        <v>8</v>
      </c>
      <c r="D337" s="28"/>
      <c r="E337" s="28"/>
      <c r="F337" s="30"/>
      <c r="G337" s="31"/>
      <c r="H337" s="32"/>
      <c r="J337" s="15"/>
      <c r="M337" s="15"/>
      <c r="O337" s="33"/>
    </row>
    <row r="338" s="13" customFormat="true" ht="48" hidden="false" customHeight="true" outlineLevel="0" collapsed="false">
      <c r="A338" s="34" t="n">
        <v>11.1</v>
      </c>
      <c r="B338" s="35" t="s">
        <v>18</v>
      </c>
      <c r="C338" s="36" t="s">
        <v>198</v>
      </c>
      <c r="D338" s="37" t="s">
        <v>20</v>
      </c>
      <c r="E338" s="64" t="n">
        <v>1.4</v>
      </c>
      <c r="F338" s="30"/>
      <c r="G338" s="31"/>
      <c r="H338" s="32"/>
      <c r="J338" s="15"/>
      <c r="M338" s="15"/>
      <c r="O338" s="33"/>
    </row>
    <row r="339" s="13" customFormat="true" ht="48" hidden="false" customHeight="true" outlineLevel="0" collapsed="false">
      <c r="A339" s="34" t="n">
        <v>11.2</v>
      </c>
      <c r="B339" s="44" t="s">
        <v>120</v>
      </c>
      <c r="C339" s="36" t="s">
        <v>199</v>
      </c>
      <c r="D339" s="37" t="s">
        <v>20</v>
      </c>
      <c r="E339" s="64" t="n">
        <v>0.1</v>
      </c>
      <c r="F339" s="30"/>
      <c r="G339" s="31"/>
      <c r="H339" s="32"/>
      <c r="J339" s="15"/>
      <c r="M339" s="15"/>
      <c r="O339" s="33"/>
    </row>
    <row r="340" s="13" customFormat="true" ht="48" hidden="false" customHeight="true" outlineLevel="0" collapsed="false">
      <c r="A340" s="34" t="n">
        <v>11.3</v>
      </c>
      <c r="B340" s="35" t="s">
        <v>23</v>
      </c>
      <c r="C340" s="36" t="s">
        <v>200</v>
      </c>
      <c r="D340" s="37" t="s">
        <v>20</v>
      </c>
      <c r="E340" s="38" t="n">
        <f aca="false">3.5*0.97</f>
        <v>3.395</v>
      </c>
      <c r="F340" s="30"/>
      <c r="G340" s="31"/>
      <c r="H340" s="32"/>
      <c r="J340" s="15"/>
      <c r="M340" s="15"/>
      <c r="O340" s="33"/>
    </row>
    <row r="341" s="13" customFormat="true" ht="48" hidden="false" customHeight="true" outlineLevel="0" collapsed="false">
      <c r="A341" s="34" t="n">
        <v>11.4</v>
      </c>
      <c r="B341" s="44" t="s">
        <v>125</v>
      </c>
      <c r="C341" s="36" t="s">
        <v>201</v>
      </c>
      <c r="D341" s="37" t="s">
        <v>20</v>
      </c>
      <c r="E341" s="64" t="n">
        <v>0.1</v>
      </c>
      <c r="F341" s="30"/>
      <c r="G341" s="31"/>
      <c r="H341" s="32"/>
      <c r="J341" s="15"/>
      <c r="M341" s="15"/>
      <c r="O341" s="33"/>
    </row>
    <row r="342" s="13" customFormat="true" ht="48" hidden="false" customHeight="true" outlineLevel="0" collapsed="false">
      <c r="A342" s="34" t="n">
        <v>11.5</v>
      </c>
      <c r="B342" s="35" t="s">
        <v>202</v>
      </c>
      <c r="C342" s="36" t="s">
        <v>203</v>
      </c>
      <c r="D342" s="37" t="s">
        <v>20</v>
      </c>
      <c r="E342" s="38" t="n">
        <v>9</v>
      </c>
      <c r="F342" s="30"/>
      <c r="G342" s="31"/>
      <c r="H342" s="32"/>
      <c r="J342" s="15"/>
      <c r="M342" s="15"/>
      <c r="O342" s="33"/>
    </row>
    <row r="343" s="13" customFormat="true" ht="39" hidden="false" customHeight="true" outlineLevel="0" collapsed="false">
      <c r="A343" s="34" t="n">
        <v>11.6</v>
      </c>
      <c r="B343" s="42" t="s">
        <v>15</v>
      </c>
      <c r="C343" s="36" t="s">
        <v>204</v>
      </c>
      <c r="D343" s="37" t="s">
        <v>17</v>
      </c>
      <c r="E343" s="64" t="n">
        <f aca="false">9*2.4</f>
        <v>21.6</v>
      </c>
      <c r="F343" s="30"/>
      <c r="G343" s="31"/>
      <c r="H343" s="32"/>
      <c r="J343" s="15"/>
      <c r="M343" s="15"/>
      <c r="O343" s="33"/>
    </row>
    <row r="344" s="13" customFormat="true" ht="60" hidden="false" customHeight="false" outlineLevel="0" collapsed="false">
      <c r="A344" s="34" t="n">
        <v>11.7</v>
      </c>
      <c r="B344" s="44" t="s">
        <v>61</v>
      </c>
      <c r="C344" s="36" t="s">
        <v>62</v>
      </c>
      <c r="D344" s="37" t="s">
        <v>20</v>
      </c>
      <c r="E344" s="64" t="n">
        <v>0.48</v>
      </c>
      <c r="F344" s="30"/>
      <c r="G344" s="31"/>
      <c r="H344" s="32"/>
      <c r="J344" s="15"/>
      <c r="M344" s="15"/>
      <c r="O344" s="33"/>
    </row>
    <row r="345" s="13" customFormat="true" ht="48" hidden="false" customHeight="true" outlineLevel="0" collapsed="false">
      <c r="A345" s="34" t="n">
        <v>11.8</v>
      </c>
      <c r="B345" s="75" t="s">
        <v>63</v>
      </c>
      <c r="C345" s="46" t="s">
        <v>64</v>
      </c>
      <c r="D345" s="37" t="s">
        <v>57</v>
      </c>
      <c r="E345" s="40" t="n">
        <v>0.9</v>
      </c>
      <c r="F345" s="30"/>
      <c r="G345" s="31"/>
      <c r="H345" s="32"/>
      <c r="J345" s="15"/>
      <c r="M345" s="15"/>
      <c r="O345" s="33"/>
    </row>
    <row r="346" s="13" customFormat="true" ht="42.75" hidden="false" customHeight="false" outlineLevel="0" collapsed="false">
      <c r="A346" s="34" t="n">
        <v>11.9</v>
      </c>
      <c r="B346" s="45" t="s">
        <v>65</v>
      </c>
      <c r="C346" s="46" t="s">
        <v>139</v>
      </c>
      <c r="D346" s="40" t="s">
        <v>31</v>
      </c>
      <c r="E346" s="49" t="n">
        <v>3</v>
      </c>
      <c r="F346" s="30"/>
      <c r="G346" s="31"/>
      <c r="H346" s="32"/>
      <c r="J346" s="15"/>
      <c r="M346" s="15"/>
      <c r="O346" s="33"/>
    </row>
    <row r="347" s="13" customFormat="true" ht="28.5" hidden="false" customHeight="false" outlineLevel="0" collapsed="false">
      <c r="A347" s="27" t="n">
        <v>11.1</v>
      </c>
      <c r="B347" s="47" t="s">
        <v>36</v>
      </c>
      <c r="C347" s="48" t="s">
        <v>37</v>
      </c>
      <c r="D347" s="40" t="s">
        <v>31</v>
      </c>
      <c r="E347" s="49" t="n">
        <v>2</v>
      </c>
      <c r="F347" s="30"/>
      <c r="G347" s="31"/>
      <c r="H347" s="32"/>
      <c r="J347" s="15"/>
      <c r="M347" s="15"/>
      <c r="O347" s="33"/>
    </row>
    <row r="348" s="13" customFormat="true" ht="15" hidden="false" customHeight="false" outlineLevel="0" collapsed="false">
      <c r="A348" s="50"/>
      <c r="B348" s="51"/>
      <c r="C348" s="52" t="s">
        <v>38</v>
      </c>
      <c r="D348" s="53"/>
      <c r="E348" s="53"/>
      <c r="F348" s="54"/>
      <c r="G348" s="55"/>
      <c r="H348" s="56"/>
      <c r="J348" s="15"/>
      <c r="M348" s="15"/>
      <c r="O348" s="33"/>
    </row>
    <row r="349" s="13" customFormat="true" ht="15" hidden="false" customHeight="false" outlineLevel="0" collapsed="false">
      <c r="A349" s="34"/>
      <c r="B349" s="47"/>
      <c r="C349" s="29" t="s">
        <v>67</v>
      </c>
      <c r="D349" s="40"/>
      <c r="E349" s="49"/>
      <c r="F349" s="30"/>
      <c r="G349" s="31"/>
      <c r="H349" s="32"/>
      <c r="J349" s="15"/>
      <c r="M349" s="15"/>
      <c r="O349" s="33"/>
    </row>
    <row r="350" s="13" customFormat="true" ht="42.75" hidden="false" customHeight="false" outlineLevel="0" collapsed="false">
      <c r="A350" s="27" t="n">
        <v>11.11</v>
      </c>
      <c r="B350" s="36" t="s">
        <v>68</v>
      </c>
      <c r="C350" s="76" t="s">
        <v>69</v>
      </c>
      <c r="D350" s="37" t="s">
        <v>20</v>
      </c>
      <c r="E350" s="41" t="n">
        <v>1.22</v>
      </c>
      <c r="F350" s="30"/>
      <c r="G350" s="31"/>
      <c r="H350" s="32"/>
      <c r="J350" s="15"/>
      <c r="M350" s="15"/>
      <c r="O350" s="33"/>
    </row>
    <row r="351" s="13" customFormat="true" ht="48" hidden="false" customHeight="true" outlineLevel="0" collapsed="false">
      <c r="A351" s="27" t="n">
        <v>11.12</v>
      </c>
      <c r="B351" s="35" t="s">
        <v>70</v>
      </c>
      <c r="C351" s="76" t="s">
        <v>71</v>
      </c>
      <c r="D351" s="37" t="s">
        <v>20</v>
      </c>
      <c r="E351" s="41" t="n">
        <v>0.73</v>
      </c>
      <c r="F351" s="30"/>
      <c r="G351" s="31"/>
      <c r="H351" s="32"/>
      <c r="J351" s="15"/>
      <c r="M351" s="15"/>
      <c r="O351" s="33"/>
    </row>
    <row r="352" s="13" customFormat="true" ht="30" hidden="false" customHeight="false" outlineLevel="0" collapsed="false">
      <c r="A352" s="50"/>
      <c r="B352" s="51"/>
      <c r="C352" s="52" t="s">
        <v>72</v>
      </c>
      <c r="D352" s="53"/>
      <c r="E352" s="53"/>
      <c r="F352" s="54"/>
      <c r="G352" s="55"/>
      <c r="H352" s="56"/>
      <c r="J352" s="15"/>
      <c r="M352" s="15"/>
      <c r="O352" s="33"/>
    </row>
    <row r="353" s="13" customFormat="true" ht="15" hidden="false" customHeight="false" outlineLevel="0" collapsed="false">
      <c r="A353" s="34"/>
      <c r="B353" s="42"/>
      <c r="C353" s="29" t="s">
        <v>39</v>
      </c>
      <c r="D353" s="37"/>
      <c r="E353" s="38"/>
      <c r="F353" s="30"/>
      <c r="G353" s="31"/>
      <c r="H353" s="32"/>
      <c r="J353" s="15"/>
      <c r="M353" s="15"/>
      <c r="O353" s="33"/>
    </row>
    <row r="354" s="13" customFormat="true" ht="48" hidden="false" customHeight="true" outlineLevel="0" collapsed="false">
      <c r="A354" s="27" t="n">
        <v>11.13</v>
      </c>
      <c r="B354" s="79" t="s">
        <v>77</v>
      </c>
      <c r="C354" s="80" t="s">
        <v>205</v>
      </c>
      <c r="D354" s="81" t="s">
        <v>17</v>
      </c>
      <c r="E354" s="40" t="n">
        <f aca="false">0.0432*2</f>
        <v>0.0864</v>
      </c>
      <c r="F354" s="30"/>
      <c r="G354" s="31"/>
      <c r="H354" s="32"/>
      <c r="J354" s="15"/>
      <c r="M354" s="15"/>
      <c r="O354" s="33"/>
    </row>
    <row r="355" s="13" customFormat="true" ht="48" hidden="false" customHeight="true" outlineLevel="0" collapsed="false">
      <c r="A355" s="27" t="n">
        <v>11.14</v>
      </c>
      <c r="B355" s="36" t="s">
        <v>55</v>
      </c>
      <c r="C355" s="66" t="s">
        <v>56</v>
      </c>
      <c r="D355" s="37" t="s">
        <v>57</v>
      </c>
      <c r="E355" s="37" t="n">
        <v>3</v>
      </c>
      <c r="F355" s="30"/>
      <c r="G355" s="31"/>
      <c r="H355" s="32"/>
      <c r="J355" s="15"/>
      <c r="M355" s="15"/>
      <c r="O355" s="33"/>
    </row>
    <row r="356" s="13" customFormat="true" ht="30" hidden="false" customHeight="false" outlineLevel="0" collapsed="false">
      <c r="A356" s="50"/>
      <c r="B356" s="51"/>
      <c r="C356" s="52" t="s">
        <v>51</v>
      </c>
      <c r="D356" s="53"/>
      <c r="E356" s="53"/>
      <c r="F356" s="54"/>
      <c r="G356" s="55"/>
      <c r="H356" s="56"/>
      <c r="J356" s="15"/>
      <c r="M356" s="15"/>
      <c r="O356" s="33"/>
    </row>
    <row r="357" s="13" customFormat="true" ht="15" hidden="false" customHeight="false" outlineLevel="0" collapsed="false">
      <c r="A357" s="68"/>
      <c r="B357" s="69"/>
      <c r="C357" s="70" t="s">
        <v>206</v>
      </c>
      <c r="D357" s="71"/>
      <c r="E357" s="72"/>
      <c r="F357" s="73"/>
      <c r="G357" s="74"/>
      <c r="H357" s="56"/>
      <c r="J357" s="15"/>
      <c r="M357" s="15"/>
      <c r="O357" s="33"/>
    </row>
    <row r="358" s="13" customFormat="true" ht="15" hidden="false" customHeight="false" outlineLevel="0" collapsed="false">
      <c r="A358" s="20"/>
      <c r="B358" s="21"/>
      <c r="C358" s="22" t="s">
        <v>207</v>
      </c>
      <c r="D358" s="23"/>
      <c r="E358" s="24"/>
      <c r="F358" s="25"/>
      <c r="G358" s="25"/>
      <c r="H358" s="32"/>
      <c r="J358" s="15"/>
      <c r="M358" s="15"/>
      <c r="O358" s="33"/>
    </row>
    <row r="359" s="13" customFormat="true" ht="17.25" hidden="false" customHeight="true" outlineLevel="0" collapsed="false">
      <c r="A359" s="34"/>
      <c r="B359" s="28"/>
      <c r="C359" s="29" t="s">
        <v>8</v>
      </c>
      <c r="D359" s="28"/>
      <c r="E359" s="28"/>
      <c r="F359" s="30"/>
      <c r="G359" s="31"/>
      <c r="H359" s="32"/>
      <c r="J359" s="15"/>
      <c r="M359" s="15"/>
      <c r="O359" s="33"/>
    </row>
    <row r="360" s="13" customFormat="true" ht="48" hidden="false" customHeight="true" outlineLevel="0" collapsed="false">
      <c r="A360" s="34" t="n">
        <v>12.1</v>
      </c>
      <c r="B360" s="35" t="s">
        <v>18</v>
      </c>
      <c r="C360" s="36" t="s">
        <v>198</v>
      </c>
      <c r="D360" s="37" t="s">
        <v>20</v>
      </c>
      <c r="E360" s="64" t="n">
        <v>2.9</v>
      </c>
      <c r="F360" s="30"/>
      <c r="G360" s="31"/>
      <c r="H360" s="32"/>
      <c r="J360" s="15"/>
      <c r="M360" s="15"/>
      <c r="O360" s="33"/>
    </row>
    <row r="361" s="13" customFormat="true" ht="48" hidden="false" customHeight="true" outlineLevel="0" collapsed="false">
      <c r="A361" s="34" t="n">
        <v>12.2</v>
      </c>
      <c r="B361" s="44" t="s">
        <v>120</v>
      </c>
      <c r="C361" s="36" t="s">
        <v>199</v>
      </c>
      <c r="D361" s="37" t="s">
        <v>20</v>
      </c>
      <c r="E361" s="64" t="n">
        <v>0.1</v>
      </c>
      <c r="F361" s="30"/>
      <c r="G361" s="31"/>
      <c r="H361" s="32"/>
      <c r="J361" s="15"/>
      <c r="M361" s="15"/>
      <c r="O361" s="33"/>
    </row>
    <row r="362" s="13" customFormat="true" ht="48" hidden="false" customHeight="true" outlineLevel="0" collapsed="false">
      <c r="A362" s="34" t="n">
        <v>12.3</v>
      </c>
      <c r="B362" s="35" t="s">
        <v>23</v>
      </c>
      <c r="C362" s="36" t="s">
        <v>200</v>
      </c>
      <c r="D362" s="37" t="s">
        <v>20</v>
      </c>
      <c r="E362" s="38" t="n">
        <v>3.8</v>
      </c>
      <c r="F362" s="30"/>
      <c r="G362" s="31"/>
      <c r="H362" s="32"/>
      <c r="J362" s="15"/>
      <c r="M362" s="15"/>
      <c r="O362" s="33"/>
    </row>
    <row r="363" s="13" customFormat="true" ht="48" hidden="false" customHeight="true" outlineLevel="0" collapsed="false">
      <c r="A363" s="34" t="n">
        <v>12.4</v>
      </c>
      <c r="B363" s="44" t="s">
        <v>125</v>
      </c>
      <c r="C363" s="36" t="s">
        <v>201</v>
      </c>
      <c r="D363" s="37" t="s">
        <v>20</v>
      </c>
      <c r="E363" s="64" t="n">
        <v>0.2</v>
      </c>
      <c r="F363" s="30"/>
      <c r="G363" s="31"/>
      <c r="H363" s="32"/>
      <c r="J363" s="15"/>
      <c r="M363" s="15"/>
      <c r="O363" s="33"/>
    </row>
    <row r="364" s="13" customFormat="true" ht="48" hidden="false" customHeight="true" outlineLevel="0" collapsed="false">
      <c r="A364" s="34" t="n">
        <v>12.5</v>
      </c>
      <c r="B364" s="35" t="s">
        <v>137</v>
      </c>
      <c r="C364" s="57" t="s">
        <v>208</v>
      </c>
      <c r="D364" s="37" t="s">
        <v>20</v>
      </c>
      <c r="E364" s="64" t="n">
        <f aca="false">0.3*9.5</f>
        <v>2.85</v>
      </c>
      <c r="F364" s="30"/>
      <c r="G364" s="31"/>
      <c r="H364" s="32"/>
      <c r="J364" s="15"/>
      <c r="M364" s="15"/>
      <c r="O364" s="33"/>
    </row>
    <row r="365" s="13" customFormat="true" ht="60" hidden="false" customHeight="false" outlineLevel="0" collapsed="false">
      <c r="A365" s="34" t="n">
        <v>12.6</v>
      </c>
      <c r="B365" s="44" t="s">
        <v>61</v>
      </c>
      <c r="C365" s="36" t="s">
        <v>62</v>
      </c>
      <c r="D365" s="37" t="s">
        <v>20</v>
      </c>
      <c r="E365" s="64" t="n">
        <v>0.6</v>
      </c>
      <c r="F365" s="30"/>
      <c r="G365" s="31"/>
      <c r="H365" s="32"/>
      <c r="J365" s="15"/>
      <c r="M365" s="15"/>
      <c r="O365" s="33"/>
    </row>
    <row r="366" s="13" customFormat="true" ht="42.75" hidden="false" customHeight="false" outlineLevel="0" collapsed="false">
      <c r="A366" s="34" t="n">
        <v>12.7</v>
      </c>
      <c r="B366" s="45" t="s">
        <v>65</v>
      </c>
      <c r="C366" s="46" t="s">
        <v>139</v>
      </c>
      <c r="D366" s="40" t="s">
        <v>31</v>
      </c>
      <c r="E366" s="49" t="n">
        <v>4</v>
      </c>
      <c r="F366" s="30"/>
      <c r="G366" s="31"/>
      <c r="H366" s="32"/>
      <c r="J366" s="15"/>
      <c r="M366" s="15"/>
      <c r="O366" s="33"/>
    </row>
    <row r="367" s="13" customFormat="true" ht="28.5" hidden="false" customHeight="false" outlineLevel="0" collapsed="false">
      <c r="A367" s="34" t="n">
        <v>12.8</v>
      </c>
      <c r="B367" s="47" t="s">
        <v>36</v>
      </c>
      <c r="C367" s="48" t="s">
        <v>37</v>
      </c>
      <c r="D367" s="40" t="s">
        <v>31</v>
      </c>
      <c r="E367" s="49" t="n">
        <v>3</v>
      </c>
      <c r="F367" s="30"/>
      <c r="G367" s="31"/>
      <c r="H367" s="32"/>
      <c r="J367" s="15"/>
      <c r="M367" s="15"/>
      <c r="O367" s="33"/>
    </row>
    <row r="368" s="13" customFormat="true" ht="15" hidden="false" customHeight="false" outlineLevel="0" collapsed="false">
      <c r="A368" s="50"/>
      <c r="B368" s="51"/>
      <c r="C368" s="52" t="s">
        <v>38</v>
      </c>
      <c r="D368" s="53"/>
      <c r="E368" s="53"/>
      <c r="F368" s="54"/>
      <c r="G368" s="55"/>
      <c r="H368" s="56"/>
      <c r="J368" s="15"/>
      <c r="M368" s="15"/>
      <c r="O368" s="33"/>
    </row>
    <row r="369" s="13" customFormat="true" ht="15" hidden="false" customHeight="false" outlineLevel="0" collapsed="false">
      <c r="A369" s="34"/>
      <c r="B369" s="47"/>
      <c r="C369" s="29" t="s">
        <v>67</v>
      </c>
      <c r="D369" s="40"/>
      <c r="E369" s="49"/>
      <c r="F369" s="30"/>
      <c r="G369" s="31"/>
      <c r="H369" s="32"/>
      <c r="J369" s="15"/>
      <c r="M369" s="15"/>
      <c r="O369" s="33"/>
    </row>
    <row r="370" s="13" customFormat="true" ht="48" hidden="false" customHeight="true" outlineLevel="0" collapsed="false">
      <c r="A370" s="34" t="n">
        <v>12.9</v>
      </c>
      <c r="B370" s="36" t="s">
        <v>68</v>
      </c>
      <c r="C370" s="76" t="s">
        <v>69</v>
      </c>
      <c r="D370" s="37" t="s">
        <v>20</v>
      </c>
      <c r="E370" s="41" t="n">
        <v>1.52</v>
      </c>
      <c r="F370" s="30"/>
      <c r="G370" s="31"/>
      <c r="H370" s="32"/>
      <c r="J370" s="15"/>
      <c r="M370" s="15"/>
      <c r="O370" s="33"/>
    </row>
    <row r="371" s="13" customFormat="true" ht="48" hidden="false" customHeight="true" outlineLevel="0" collapsed="false">
      <c r="A371" s="27" t="n">
        <v>12.1</v>
      </c>
      <c r="B371" s="35" t="s">
        <v>70</v>
      </c>
      <c r="C371" s="76" t="s">
        <v>71</v>
      </c>
      <c r="D371" s="37" t="s">
        <v>20</v>
      </c>
      <c r="E371" s="41" t="n">
        <v>1.47</v>
      </c>
      <c r="F371" s="30"/>
      <c r="G371" s="31"/>
      <c r="H371" s="32"/>
      <c r="J371" s="15"/>
      <c r="M371" s="15"/>
      <c r="O371" s="33"/>
    </row>
    <row r="372" s="13" customFormat="true" ht="34.5" hidden="false" customHeight="true" outlineLevel="0" collapsed="false">
      <c r="A372" s="50"/>
      <c r="B372" s="51"/>
      <c r="C372" s="52" t="s">
        <v>72</v>
      </c>
      <c r="D372" s="53"/>
      <c r="E372" s="53"/>
      <c r="F372" s="54"/>
      <c r="G372" s="55"/>
      <c r="H372" s="56"/>
      <c r="J372" s="15"/>
      <c r="M372" s="15"/>
      <c r="O372" s="33"/>
    </row>
    <row r="373" s="13" customFormat="true" ht="26.25" hidden="false" customHeight="true" outlineLevel="0" collapsed="false">
      <c r="A373" s="34"/>
      <c r="B373" s="42"/>
      <c r="C373" s="29" t="s">
        <v>39</v>
      </c>
      <c r="D373" s="37"/>
      <c r="E373" s="38"/>
      <c r="F373" s="30"/>
      <c r="G373" s="31"/>
      <c r="H373" s="32"/>
      <c r="J373" s="15"/>
      <c r="M373" s="15"/>
      <c r="O373" s="33"/>
    </row>
    <row r="374" s="13" customFormat="true" ht="48" hidden="false" customHeight="true" outlineLevel="0" collapsed="false">
      <c r="A374" s="27" t="n">
        <v>12.11</v>
      </c>
      <c r="B374" s="79" t="s">
        <v>77</v>
      </c>
      <c r="C374" s="80" t="s">
        <v>209</v>
      </c>
      <c r="D374" s="81" t="s">
        <v>17</v>
      </c>
      <c r="E374" s="40" t="n">
        <f aca="false">0.077*2</f>
        <v>0.154</v>
      </c>
      <c r="F374" s="30"/>
      <c r="G374" s="31"/>
      <c r="H374" s="32"/>
      <c r="J374" s="15"/>
      <c r="M374" s="15"/>
      <c r="O374" s="33"/>
    </row>
    <row r="375" s="13" customFormat="true" ht="48" hidden="false" customHeight="true" outlineLevel="0" collapsed="false">
      <c r="A375" s="27" t="n">
        <v>12.12</v>
      </c>
      <c r="B375" s="36" t="s">
        <v>55</v>
      </c>
      <c r="C375" s="66" t="s">
        <v>56</v>
      </c>
      <c r="D375" s="37" t="s">
        <v>57</v>
      </c>
      <c r="E375" s="37" t="n">
        <v>2</v>
      </c>
      <c r="F375" s="30"/>
      <c r="G375" s="31"/>
      <c r="H375" s="32"/>
      <c r="J375" s="15"/>
      <c r="M375" s="15"/>
      <c r="O375" s="33"/>
    </row>
    <row r="376" s="13" customFormat="true" ht="33" hidden="false" customHeight="true" outlineLevel="0" collapsed="false">
      <c r="A376" s="50"/>
      <c r="B376" s="51"/>
      <c r="C376" s="52" t="s">
        <v>51</v>
      </c>
      <c r="D376" s="53"/>
      <c r="E376" s="53"/>
      <c r="F376" s="54"/>
      <c r="G376" s="55"/>
      <c r="H376" s="56"/>
      <c r="J376" s="15"/>
      <c r="M376" s="15"/>
      <c r="O376" s="33"/>
    </row>
    <row r="377" s="13" customFormat="true" ht="15" hidden="false" customHeight="false" outlineLevel="0" collapsed="false">
      <c r="A377" s="68"/>
      <c r="B377" s="69"/>
      <c r="C377" s="70" t="s">
        <v>210</v>
      </c>
      <c r="D377" s="71"/>
      <c r="E377" s="72"/>
      <c r="F377" s="73"/>
      <c r="G377" s="74"/>
      <c r="H377" s="56"/>
      <c r="J377" s="15"/>
      <c r="M377" s="15"/>
      <c r="O377" s="33"/>
    </row>
    <row r="378" s="13" customFormat="true" ht="15" hidden="false" customHeight="false" outlineLevel="0" collapsed="false">
      <c r="A378" s="20"/>
      <c r="B378" s="21"/>
      <c r="C378" s="22" t="s">
        <v>211</v>
      </c>
      <c r="D378" s="23"/>
      <c r="E378" s="24"/>
      <c r="F378" s="25"/>
      <c r="G378" s="25"/>
      <c r="H378" s="32"/>
      <c r="J378" s="15"/>
      <c r="M378" s="15"/>
      <c r="O378" s="33"/>
    </row>
    <row r="379" s="13" customFormat="true" ht="15" hidden="false" customHeight="false" outlineLevel="0" collapsed="false">
      <c r="A379" s="34"/>
      <c r="B379" s="28"/>
      <c r="C379" s="29" t="s">
        <v>8</v>
      </c>
      <c r="D379" s="28"/>
      <c r="E379" s="28"/>
      <c r="F379" s="30"/>
      <c r="G379" s="31"/>
      <c r="H379" s="32"/>
      <c r="J379" s="15"/>
      <c r="M379" s="15"/>
      <c r="O379" s="33"/>
    </row>
    <row r="380" s="13" customFormat="true" ht="48" hidden="false" customHeight="true" outlineLevel="0" collapsed="false">
      <c r="A380" s="34" t="n">
        <v>13.1</v>
      </c>
      <c r="B380" s="35" t="s">
        <v>18</v>
      </c>
      <c r="C380" s="36" t="s">
        <v>198</v>
      </c>
      <c r="D380" s="37" t="s">
        <v>20</v>
      </c>
      <c r="E380" s="64" t="n">
        <v>1.9</v>
      </c>
      <c r="F380" s="30"/>
      <c r="G380" s="31"/>
      <c r="H380" s="32"/>
      <c r="J380" s="15"/>
      <c r="M380" s="15"/>
      <c r="O380" s="33"/>
    </row>
    <row r="381" s="13" customFormat="true" ht="48" hidden="false" customHeight="true" outlineLevel="0" collapsed="false">
      <c r="A381" s="34" t="n">
        <v>13.2</v>
      </c>
      <c r="B381" s="44" t="s">
        <v>120</v>
      </c>
      <c r="C381" s="36" t="s">
        <v>199</v>
      </c>
      <c r="D381" s="37" t="s">
        <v>20</v>
      </c>
      <c r="E381" s="64" t="n">
        <v>0.1</v>
      </c>
      <c r="F381" s="30"/>
      <c r="G381" s="31"/>
      <c r="H381" s="32"/>
      <c r="J381" s="15"/>
      <c r="M381" s="15"/>
      <c r="O381" s="33"/>
    </row>
    <row r="382" s="13" customFormat="true" ht="48" hidden="false" customHeight="true" outlineLevel="0" collapsed="false">
      <c r="A382" s="34" t="n">
        <v>13.3</v>
      </c>
      <c r="B382" s="35" t="s">
        <v>23</v>
      </c>
      <c r="C382" s="36" t="s">
        <v>200</v>
      </c>
      <c r="D382" s="37" t="s">
        <v>20</v>
      </c>
      <c r="E382" s="38" t="n">
        <v>2.9</v>
      </c>
      <c r="F382" s="30"/>
      <c r="G382" s="31"/>
      <c r="H382" s="32"/>
      <c r="J382" s="15"/>
      <c r="M382" s="15"/>
      <c r="O382" s="33"/>
    </row>
    <row r="383" s="13" customFormat="true" ht="48" hidden="false" customHeight="true" outlineLevel="0" collapsed="false">
      <c r="A383" s="34" t="n">
        <v>13.4</v>
      </c>
      <c r="B383" s="44" t="s">
        <v>125</v>
      </c>
      <c r="C383" s="36" t="s">
        <v>201</v>
      </c>
      <c r="D383" s="37" t="s">
        <v>20</v>
      </c>
      <c r="E383" s="64" t="n">
        <v>0.1</v>
      </c>
      <c r="F383" s="30"/>
      <c r="G383" s="31"/>
      <c r="H383" s="32"/>
      <c r="J383" s="15"/>
      <c r="M383" s="15"/>
      <c r="O383" s="33"/>
    </row>
    <row r="384" s="13" customFormat="true" ht="48" hidden="false" customHeight="true" outlineLevel="0" collapsed="false">
      <c r="A384" s="34" t="n">
        <v>13.5</v>
      </c>
      <c r="B384" s="35" t="s">
        <v>137</v>
      </c>
      <c r="C384" s="57" t="s">
        <v>212</v>
      </c>
      <c r="D384" s="37" t="s">
        <v>20</v>
      </c>
      <c r="E384" s="64" t="n">
        <f aca="false">0.3*7.5</f>
        <v>2.25</v>
      </c>
      <c r="F384" s="30"/>
      <c r="G384" s="31"/>
      <c r="H384" s="32"/>
      <c r="J384" s="15"/>
      <c r="M384" s="15"/>
      <c r="O384" s="33"/>
    </row>
    <row r="385" s="13" customFormat="true" ht="63" hidden="false" customHeight="true" outlineLevel="0" collapsed="false">
      <c r="A385" s="34" t="n">
        <v>13.6</v>
      </c>
      <c r="B385" s="44" t="s">
        <v>61</v>
      </c>
      <c r="C385" s="36" t="s">
        <v>62</v>
      </c>
      <c r="D385" s="37" t="s">
        <v>20</v>
      </c>
      <c r="E385" s="64" t="n">
        <v>0.36</v>
      </c>
      <c r="F385" s="30"/>
      <c r="G385" s="31"/>
      <c r="H385" s="32"/>
      <c r="J385" s="15"/>
      <c r="M385" s="15"/>
      <c r="O385" s="33"/>
    </row>
    <row r="386" s="13" customFormat="true" ht="48" hidden="false" customHeight="true" outlineLevel="0" collapsed="false">
      <c r="A386" s="34" t="n">
        <v>13.7</v>
      </c>
      <c r="B386" s="45" t="s">
        <v>65</v>
      </c>
      <c r="C386" s="46" t="s">
        <v>139</v>
      </c>
      <c r="D386" s="40" t="s">
        <v>31</v>
      </c>
      <c r="E386" s="49" t="n">
        <v>3</v>
      </c>
      <c r="F386" s="30"/>
      <c r="G386" s="31"/>
      <c r="H386" s="32"/>
      <c r="J386" s="15"/>
      <c r="M386" s="15"/>
      <c r="O386" s="33"/>
    </row>
    <row r="387" s="13" customFormat="true" ht="48" hidden="false" customHeight="true" outlineLevel="0" collapsed="false">
      <c r="A387" s="34" t="n">
        <v>13.8</v>
      </c>
      <c r="B387" s="47" t="s">
        <v>36</v>
      </c>
      <c r="C387" s="48" t="s">
        <v>37</v>
      </c>
      <c r="D387" s="40" t="s">
        <v>31</v>
      </c>
      <c r="E387" s="49" t="n">
        <v>2</v>
      </c>
      <c r="F387" s="30"/>
      <c r="G387" s="31"/>
      <c r="H387" s="32"/>
      <c r="J387" s="15"/>
      <c r="M387" s="15"/>
      <c r="O387" s="33"/>
    </row>
    <row r="388" s="13" customFormat="true" ht="36.75" hidden="false" customHeight="true" outlineLevel="0" collapsed="false">
      <c r="A388" s="50"/>
      <c r="B388" s="51"/>
      <c r="C388" s="52" t="s">
        <v>38</v>
      </c>
      <c r="D388" s="53"/>
      <c r="E388" s="53"/>
      <c r="F388" s="54"/>
      <c r="G388" s="55"/>
      <c r="H388" s="56"/>
      <c r="J388" s="15"/>
      <c r="M388" s="15"/>
      <c r="O388" s="33"/>
    </row>
    <row r="389" s="13" customFormat="true" ht="25.5" hidden="false" customHeight="true" outlineLevel="0" collapsed="false">
      <c r="A389" s="34"/>
      <c r="B389" s="47"/>
      <c r="C389" s="29" t="s">
        <v>67</v>
      </c>
      <c r="D389" s="40"/>
      <c r="E389" s="49"/>
      <c r="F389" s="30"/>
      <c r="G389" s="31"/>
      <c r="H389" s="32"/>
      <c r="J389" s="15"/>
      <c r="M389" s="15"/>
      <c r="O389" s="33"/>
    </row>
    <row r="390" s="13" customFormat="true" ht="48" hidden="false" customHeight="true" outlineLevel="0" collapsed="false">
      <c r="A390" s="34" t="n">
        <v>13.9</v>
      </c>
      <c r="B390" s="36" t="s">
        <v>68</v>
      </c>
      <c r="C390" s="76" t="s">
        <v>69</v>
      </c>
      <c r="D390" s="37" t="s">
        <v>20</v>
      </c>
      <c r="E390" s="41" t="n">
        <v>0.86</v>
      </c>
      <c r="F390" s="30"/>
      <c r="G390" s="31"/>
      <c r="H390" s="32"/>
      <c r="J390" s="15"/>
      <c r="M390" s="15"/>
      <c r="O390" s="33"/>
    </row>
    <row r="391" s="13" customFormat="true" ht="48" hidden="false" customHeight="true" outlineLevel="0" collapsed="false">
      <c r="A391" s="27" t="n">
        <v>13.1</v>
      </c>
      <c r="B391" s="35" t="s">
        <v>70</v>
      </c>
      <c r="C391" s="76" t="s">
        <v>71</v>
      </c>
      <c r="D391" s="37" t="s">
        <v>20</v>
      </c>
      <c r="E391" s="41" t="n">
        <v>0.72</v>
      </c>
      <c r="F391" s="30"/>
      <c r="G391" s="31"/>
      <c r="H391" s="32"/>
      <c r="J391" s="15"/>
      <c r="M391" s="15"/>
      <c r="O391" s="33"/>
    </row>
    <row r="392" s="13" customFormat="true" ht="32.25" hidden="false" customHeight="true" outlineLevel="0" collapsed="false">
      <c r="A392" s="50"/>
      <c r="B392" s="51"/>
      <c r="C392" s="52" t="s">
        <v>72</v>
      </c>
      <c r="D392" s="53"/>
      <c r="E392" s="53"/>
      <c r="F392" s="54"/>
      <c r="G392" s="55"/>
      <c r="H392" s="56"/>
      <c r="J392" s="15"/>
      <c r="M392" s="15"/>
      <c r="O392" s="33"/>
    </row>
    <row r="393" s="13" customFormat="true" ht="15" hidden="false" customHeight="false" outlineLevel="0" collapsed="false">
      <c r="A393" s="68"/>
      <c r="B393" s="69"/>
      <c r="C393" s="70" t="s">
        <v>213</v>
      </c>
      <c r="D393" s="71"/>
      <c r="E393" s="72"/>
      <c r="F393" s="73"/>
      <c r="G393" s="74"/>
      <c r="H393" s="56"/>
      <c r="J393" s="15"/>
      <c r="M393" s="15"/>
      <c r="O393" s="33"/>
    </row>
    <row r="394" s="13" customFormat="true" ht="15" hidden="false" customHeight="false" outlineLevel="0" collapsed="false">
      <c r="A394" s="20"/>
      <c r="B394" s="21"/>
      <c r="C394" s="22" t="s">
        <v>214</v>
      </c>
      <c r="D394" s="23"/>
      <c r="E394" s="24"/>
      <c r="F394" s="25"/>
      <c r="G394" s="25"/>
      <c r="H394" s="32"/>
      <c r="J394" s="15"/>
      <c r="M394" s="15"/>
      <c r="O394" s="33"/>
    </row>
    <row r="395" s="13" customFormat="true" ht="19.5" hidden="false" customHeight="true" outlineLevel="0" collapsed="false">
      <c r="A395" s="34"/>
      <c r="B395" s="28"/>
      <c r="C395" s="29" t="s">
        <v>8</v>
      </c>
      <c r="D395" s="28"/>
      <c r="E395" s="28"/>
      <c r="F395" s="30"/>
      <c r="G395" s="31"/>
      <c r="H395" s="32"/>
      <c r="J395" s="15"/>
      <c r="M395" s="15"/>
      <c r="O395" s="33"/>
    </row>
    <row r="396" s="13" customFormat="true" ht="30" hidden="false" customHeight="false" outlineLevel="0" collapsed="false">
      <c r="A396" s="34" t="n">
        <v>14.1</v>
      </c>
      <c r="B396" s="35" t="s">
        <v>18</v>
      </c>
      <c r="C396" s="36" t="s">
        <v>198</v>
      </c>
      <c r="D396" s="37" t="s">
        <v>20</v>
      </c>
      <c r="E396" s="64" t="n">
        <v>2.9</v>
      </c>
      <c r="F396" s="30"/>
      <c r="G396" s="31"/>
      <c r="H396" s="32"/>
      <c r="J396" s="15"/>
      <c r="M396" s="15"/>
      <c r="O396" s="33"/>
    </row>
    <row r="397" s="13" customFormat="true" ht="48" hidden="false" customHeight="true" outlineLevel="0" collapsed="false">
      <c r="A397" s="34" t="n">
        <v>14.2</v>
      </c>
      <c r="B397" s="44" t="s">
        <v>120</v>
      </c>
      <c r="C397" s="36" t="s">
        <v>199</v>
      </c>
      <c r="D397" s="37" t="s">
        <v>20</v>
      </c>
      <c r="E397" s="64" t="n">
        <v>0.1</v>
      </c>
      <c r="F397" s="30"/>
      <c r="G397" s="31"/>
      <c r="H397" s="32"/>
      <c r="J397" s="15"/>
      <c r="M397" s="15"/>
      <c r="O397" s="33"/>
    </row>
    <row r="398" s="13" customFormat="true" ht="48" hidden="false" customHeight="true" outlineLevel="0" collapsed="false">
      <c r="A398" s="34" t="n">
        <v>14.3</v>
      </c>
      <c r="B398" s="35" t="s">
        <v>23</v>
      </c>
      <c r="C398" s="36" t="s">
        <v>200</v>
      </c>
      <c r="D398" s="37" t="s">
        <v>20</v>
      </c>
      <c r="E398" s="38" t="n">
        <v>4.5</v>
      </c>
      <c r="F398" s="30"/>
      <c r="G398" s="31"/>
      <c r="H398" s="32"/>
      <c r="J398" s="15"/>
      <c r="M398" s="15"/>
      <c r="O398" s="33"/>
    </row>
    <row r="399" s="13" customFormat="true" ht="48" hidden="false" customHeight="true" outlineLevel="0" collapsed="false">
      <c r="A399" s="34" t="n">
        <v>14.4</v>
      </c>
      <c r="B399" s="44" t="s">
        <v>125</v>
      </c>
      <c r="C399" s="36" t="s">
        <v>201</v>
      </c>
      <c r="D399" s="37" t="s">
        <v>20</v>
      </c>
      <c r="E399" s="64" t="n">
        <v>0.5</v>
      </c>
      <c r="F399" s="30"/>
      <c r="G399" s="31"/>
      <c r="H399" s="32"/>
      <c r="J399" s="15"/>
      <c r="M399" s="15"/>
      <c r="O399" s="33"/>
    </row>
    <row r="400" s="13" customFormat="true" ht="48" hidden="false" customHeight="true" outlineLevel="0" collapsed="false">
      <c r="A400" s="34" t="n">
        <v>14.5</v>
      </c>
      <c r="B400" s="35" t="s">
        <v>137</v>
      </c>
      <c r="C400" s="57" t="s">
        <v>215</v>
      </c>
      <c r="D400" s="37" t="s">
        <v>20</v>
      </c>
      <c r="E400" s="64" t="n">
        <f aca="false">0.3*7</f>
        <v>2.1</v>
      </c>
      <c r="F400" s="30"/>
      <c r="G400" s="31"/>
      <c r="H400" s="32"/>
      <c r="J400" s="15"/>
      <c r="M400" s="15"/>
      <c r="O400" s="33"/>
    </row>
    <row r="401" s="13" customFormat="true" ht="57" hidden="false" customHeight="true" outlineLevel="0" collapsed="false">
      <c r="A401" s="34" t="n">
        <v>14.6</v>
      </c>
      <c r="B401" s="44" t="s">
        <v>27</v>
      </c>
      <c r="C401" s="36" t="s">
        <v>28</v>
      </c>
      <c r="D401" s="37" t="s">
        <v>20</v>
      </c>
      <c r="E401" s="38" t="n">
        <v>1</v>
      </c>
      <c r="F401" s="30"/>
      <c r="G401" s="31"/>
      <c r="H401" s="32"/>
      <c r="J401" s="15"/>
      <c r="M401" s="15"/>
      <c r="O401" s="33"/>
    </row>
    <row r="402" s="13" customFormat="true" ht="66.75" hidden="false" customHeight="true" outlineLevel="0" collapsed="false">
      <c r="A402" s="34" t="n">
        <v>14.7</v>
      </c>
      <c r="B402" s="44" t="s">
        <v>61</v>
      </c>
      <c r="C402" s="36" t="s">
        <v>62</v>
      </c>
      <c r="D402" s="37" t="s">
        <v>20</v>
      </c>
      <c r="E402" s="64" t="n">
        <v>0.42</v>
      </c>
      <c r="F402" s="30"/>
      <c r="G402" s="31"/>
      <c r="H402" s="32"/>
      <c r="J402" s="15"/>
      <c r="M402" s="15"/>
      <c r="O402" s="33"/>
    </row>
    <row r="403" s="13" customFormat="true" ht="54.75" hidden="false" customHeight="true" outlineLevel="0" collapsed="false">
      <c r="A403" s="34" t="n">
        <v>14.8</v>
      </c>
      <c r="B403" s="75" t="s">
        <v>63</v>
      </c>
      <c r="C403" s="46" t="s">
        <v>64</v>
      </c>
      <c r="D403" s="37" t="s">
        <v>57</v>
      </c>
      <c r="E403" s="40" t="n">
        <v>1.8</v>
      </c>
      <c r="F403" s="30"/>
      <c r="G403" s="31"/>
      <c r="H403" s="32"/>
      <c r="J403" s="15"/>
      <c r="M403" s="15"/>
      <c r="O403" s="33"/>
    </row>
    <row r="404" s="13" customFormat="true" ht="48" hidden="false" customHeight="true" outlineLevel="0" collapsed="false">
      <c r="A404" s="34" t="n">
        <v>14.9</v>
      </c>
      <c r="B404" s="45" t="s">
        <v>29</v>
      </c>
      <c r="C404" s="46" t="s">
        <v>30</v>
      </c>
      <c r="D404" s="40" t="s">
        <v>31</v>
      </c>
      <c r="E404" s="40" t="n">
        <v>2.5</v>
      </c>
      <c r="F404" s="30"/>
      <c r="G404" s="31"/>
      <c r="H404" s="32"/>
      <c r="J404" s="15"/>
      <c r="M404" s="15"/>
      <c r="O404" s="33"/>
    </row>
    <row r="405" s="13" customFormat="true" ht="48" hidden="false" customHeight="true" outlineLevel="0" collapsed="false">
      <c r="A405" s="27" t="n">
        <v>14.1</v>
      </c>
      <c r="B405" s="44" t="s">
        <v>32</v>
      </c>
      <c r="C405" s="36" t="s">
        <v>33</v>
      </c>
      <c r="D405" s="37" t="s">
        <v>20</v>
      </c>
      <c r="E405" s="38" t="n">
        <v>1.5</v>
      </c>
      <c r="F405" s="30"/>
      <c r="G405" s="31"/>
      <c r="H405" s="32"/>
      <c r="J405" s="15"/>
      <c r="M405" s="15"/>
      <c r="O405" s="33"/>
    </row>
    <row r="406" s="13" customFormat="true" ht="48" hidden="false" customHeight="true" outlineLevel="0" collapsed="false">
      <c r="A406" s="27" t="n">
        <v>14.11</v>
      </c>
      <c r="B406" s="45" t="s">
        <v>65</v>
      </c>
      <c r="C406" s="46" t="s">
        <v>139</v>
      </c>
      <c r="D406" s="40" t="s">
        <v>31</v>
      </c>
      <c r="E406" s="49" t="n">
        <v>0.5</v>
      </c>
      <c r="F406" s="30"/>
      <c r="G406" s="31"/>
      <c r="H406" s="32"/>
      <c r="J406" s="15"/>
      <c r="M406" s="15"/>
      <c r="O406" s="33"/>
    </row>
    <row r="407" s="13" customFormat="true" ht="48" hidden="false" customHeight="true" outlineLevel="0" collapsed="false">
      <c r="A407" s="27" t="n">
        <v>14.12</v>
      </c>
      <c r="B407" s="47" t="s">
        <v>36</v>
      </c>
      <c r="C407" s="48" t="s">
        <v>37</v>
      </c>
      <c r="D407" s="40" t="s">
        <v>31</v>
      </c>
      <c r="E407" s="49" t="n">
        <v>2.5</v>
      </c>
      <c r="F407" s="30"/>
      <c r="G407" s="31"/>
      <c r="H407" s="32"/>
      <c r="J407" s="15"/>
      <c r="M407" s="15"/>
      <c r="O407" s="33"/>
    </row>
    <row r="408" s="13" customFormat="true" ht="15" hidden="false" customHeight="false" outlineLevel="0" collapsed="false">
      <c r="A408" s="50"/>
      <c r="B408" s="51"/>
      <c r="C408" s="52" t="s">
        <v>38</v>
      </c>
      <c r="D408" s="53"/>
      <c r="E408" s="53"/>
      <c r="F408" s="54"/>
      <c r="G408" s="55"/>
      <c r="H408" s="56"/>
      <c r="J408" s="15"/>
      <c r="M408" s="15"/>
      <c r="O408" s="33"/>
    </row>
    <row r="409" s="13" customFormat="true" ht="15" hidden="false" customHeight="false" outlineLevel="0" collapsed="false">
      <c r="A409" s="34"/>
      <c r="B409" s="47"/>
      <c r="C409" s="29" t="s">
        <v>67</v>
      </c>
      <c r="D409" s="40"/>
      <c r="E409" s="49"/>
      <c r="F409" s="30"/>
      <c r="G409" s="31"/>
      <c r="H409" s="32"/>
      <c r="J409" s="15"/>
      <c r="M409" s="15"/>
      <c r="O409" s="33"/>
    </row>
    <row r="410" s="13" customFormat="true" ht="48" hidden="false" customHeight="true" outlineLevel="0" collapsed="false">
      <c r="A410" s="27" t="n">
        <v>14.13</v>
      </c>
      <c r="B410" s="36" t="s">
        <v>68</v>
      </c>
      <c r="C410" s="76" t="s">
        <v>69</v>
      </c>
      <c r="D410" s="37" t="s">
        <v>20</v>
      </c>
      <c r="E410" s="41" t="n">
        <v>1.02</v>
      </c>
      <c r="F410" s="30"/>
      <c r="G410" s="31"/>
      <c r="H410" s="32"/>
      <c r="J410" s="15"/>
      <c r="M410" s="15"/>
      <c r="O410" s="33"/>
    </row>
    <row r="411" s="13" customFormat="true" ht="48" hidden="false" customHeight="true" outlineLevel="0" collapsed="false">
      <c r="A411" s="27" t="n">
        <v>14.14</v>
      </c>
      <c r="B411" s="35" t="s">
        <v>70</v>
      </c>
      <c r="C411" s="76" t="s">
        <v>71</v>
      </c>
      <c r="D411" s="37" t="s">
        <v>20</v>
      </c>
      <c r="E411" s="41" t="n">
        <v>0.68</v>
      </c>
      <c r="F411" s="30"/>
      <c r="G411" s="31"/>
      <c r="H411" s="32"/>
      <c r="J411" s="15"/>
      <c r="M411" s="15"/>
      <c r="O411" s="33"/>
    </row>
    <row r="412" s="13" customFormat="true" ht="48" hidden="false" customHeight="true" outlineLevel="0" collapsed="false">
      <c r="A412" s="27" t="n">
        <v>14.15</v>
      </c>
      <c r="B412" s="36" t="s">
        <v>216</v>
      </c>
      <c r="C412" s="82" t="s">
        <v>217</v>
      </c>
      <c r="D412" s="37" t="s">
        <v>20</v>
      </c>
      <c r="E412" s="83" t="n">
        <v>0.42</v>
      </c>
      <c r="F412" s="30"/>
      <c r="G412" s="31"/>
      <c r="H412" s="32"/>
      <c r="J412" s="15"/>
      <c r="M412" s="15"/>
      <c r="O412" s="33"/>
    </row>
    <row r="413" s="13" customFormat="true" ht="32.25" hidden="false" customHeight="true" outlineLevel="0" collapsed="false">
      <c r="A413" s="50"/>
      <c r="B413" s="51"/>
      <c r="C413" s="52" t="s">
        <v>72</v>
      </c>
      <c r="D413" s="53"/>
      <c r="E413" s="53"/>
      <c r="F413" s="54"/>
      <c r="G413" s="55"/>
      <c r="H413" s="56"/>
      <c r="J413" s="15"/>
      <c r="M413" s="15"/>
      <c r="O413" s="33"/>
    </row>
    <row r="414" s="13" customFormat="true" ht="30.75" hidden="false" customHeight="true" outlineLevel="0" collapsed="false">
      <c r="A414" s="34"/>
      <c r="B414" s="42"/>
      <c r="C414" s="29" t="s">
        <v>39</v>
      </c>
      <c r="D414" s="37"/>
      <c r="E414" s="38"/>
      <c r="F414" s="30"/>
      <c r="G414" s="31"/>
      <c r="H414" s="32"/>
      <c r="J414" s="15"/>
      <c r="M414" s="15"/>
      <c r="O414" s="33"/>
    </row>
    <row r="415" s="13" customFormat="true" ht="45" hidden="false" customHeight="true" outlineLevel="0" collapsed="false">
      <c r="A415" s="27" t="n">
        <v>14.16</v>
      </c>
      <c r="B415" s="79" t="s">
        <v>218</v>
      </c>
      <c r="C415" s="80" t="s">
        <v>219</v>
      </c>
      <c r="D415" s="81" t="s">
        <v>42</v>
      </c>
      <c r="E415" s="96" t="n">
        <v>7</v>
      </c>
      <c r="F415" s="30"/>
      <c r="G415" s="31"/>
      <c r="H415" s="32"/>
      <c r="J415" s="15"/>
      <c r="M415" s="15"/>
      <c r="O415" s="33"/>
    </row>
    <row r="416" s="13" customFormat="true" ht="48" hidden="false" customHeight="true" outlineLevel="0" collapsed="false">
      <c r="A416" s="27" t="n">
        <v>14.15</v>
      </c>
      <c r="B416" s="97" t="s">
        <v>220</v>
      </c>
      <c r="C416" s="80" t="s">
        <v>221</v>
      </c>
      <c r="D416" s="91" t="s">
        <v>17</v>
      </c>
      <c r="E416" s="98" t="n">
        <v>0.0157</v>
      </c>
      <c r="F416" s="30"/>
      <c r="G416" s="31"/>
      <c r="H416" s="32"/>
      <c r="J416" s="15"/>
      <c r="M416" s="15"/>
      <c r="O416" s="33"/>
    </row>
    <row r="417" s="13" customFormat="true" ht="48" hidden="false" customHeight="true" outlineLevel="0" collapsed="false">
      <c r="A417" s="27" t="n">
        <v>14.14</v>
      </c>
      <c r="B417" s="79" t="s">
        <v>222</v>
      </c>
      <c r="C417" s="80" t="s">
        <v>223</v>
      </c>
      <c r="D417" s="81" t="s">
        <v>17</v>
      </c>
      <c r="E417" s="96" t="n">
        <v>0.049</v>
      </c>
      <c r="F417" s="30"/>
      <c r="G417" s="31"/>
      <c r="H417" s="32"/>
      <c r="J417" s="15"/>
      <c r="M417" s="15"/>
      <c r="O417" s="33"/>
    </row>
    <row r="418" s="13" customFormat="true" ht="48" hidden="false" customHeight="true" outlineLevel="0" collapsed="false">
      <c r="A418" s="27" t="n">
        <v>14.13</v>
      </c>
      <c r="B418" s="79" t="s">
        <v>77</v>
      </c>
      <c r="C418" s="80" t="s">
        <v>224</v>
      </c>
      <c r="D418" s="81" t="s">
        <v>17</v>
      </c>
      <c r="E418" s="96" t="n">
        <f aca="false">0.0385*2</f>
        <v>0.077</v>
      </c>
      <c r="F418" s="30"/>
      <c r="G418" s="31"/>
      <c r="H418" s="32"/>
      <c r="J418" s="15"/>
      <c r="M418" s="15"/>
      <c r="O418" s="33"/>
    </row>
    <row r="419" s="13" customFormat="true" ht="30.75" hidden="false" customHeight="true" outlineLevel="0" collapsed="false">
      <c r="A419" s="50"/>
      <c r="B419" s="51"/>
      <c r="C419" s="52" t="s">
        <v>51</v>
      </c>
      <c r="D419" s="53"/>
      <c r="E419" s="53"/>
      <c r="F419" s="54"/>
      <c r="G419" s="55"/>
      <c r="H419" s="56"/>
      <c r="J419" s="15"/>
      <c r="M419" s="15"/>
      <c r="O419" s="33"/>
    </row>
    <row r="420" s="13" customFormat="true" ht="30.75" hidden="false" customHeight="true" outlineLevel="0" collapsed="false">
      <c r="A420" s="34"/>
      <c r="B420" s="62"/>
      <c r="C420" s="63" t="s">
        <v>52</v>
      </c>
      <c r="D420" s="37"/>
      <c r="E420" s="64"/>
      <c r="F420" s="30"/>
      <c r="G420" s="31"/>
      <c r="H420" s="32"/>
      <c r="J420" s="15"/>
      <c r="M420" s="15"/>
      <c r="O420" s="33"/>
    </row>
    <row r="421" s="13" customFormat="true" ht="48" hidden="false" customHeight="true" outlineLevel="0" collapsed="false">
      <c r="A421" s="27" t="n">
        <v>14.14</v>
      </c>
      <c r="B421" s="62" t="s">
        <v>225</v>
      </c>
      <c r="C421" s="66" t="s">
        <v>226</v>
      </c>
      <c r="D421" s="37" t="s">
        <v>42</v>
      </c>
      <c r="E421" s="37" t="n">
        <v>5.4</v>
      </c>
      <c r="F421" s="30"/>
      <c r="G421" s="31"/>
      <c r="H421" s="32"/>
      <c r="J421" s="15"/>
      <c r="M421" s="15"/>
      <c r="O421" s="33"/>
    </row>
    <row r="422" s="13" customFormat="true" ht="48" hidden="false" customHeight="true" outlineLevel="0" collapsed="false">
      <c r="A422" s="27" t="n">
        <v>14.15</v>
      </c>
      <c r="B422" s="36" t="s">
        <v>55</v>
      </c>
      <c r="C422" s="66" t="s">
        <v>56</v>
      </c>
      <c r="D422" s="37" t="s">
        <v>57</v>
      </c>
      <c r="E422" s="37" t="n">
        <v>3</v>
      </c>
      <c r="F422" s="30"/>
      <c r="G422" s="31"/>
      <c r="H422" s="32"/>
      <c r="J422" s="15"/>
      <c r="M422" s="15"/>
      <c r="O422" s="33"/>
    </row>
    <row r="423" s="13" customFormat="true" ht="36" hidden="false" customHeight="true" outlineLevel="0" collapsed="false">
      <c r="A423" s="50"/>
      <c r="B423" s="51"/>
      <c r="C423" s="52" t="s">
        <v>58</v>
      </c>
      <c r="D423" s="53"/>
      <c r="E423" s="53"/>
      <c r="F423" s="54"/>
      <c r="G423" s="55"/>
      <c r="H423" s="56"/>
      <c r="J423" s="15"/>
      <c r="M423" s="15"/>
      <c r="O423" s="33"/>
    </row>
    <row r="424" s="13" customFormat="true" ht="29.25" hidden="false" customHeight="true" outlineLevel="0" collapsed="false">
      <c r="A424" s="68"/>
      <c r="B424" s="69"/>
      <c r="C424" s="70" t="s">
        <v>227</v>
      </c>
      <c r="D424" s="71"/>
      <c r="E424" s="72"/>
      <c r="F424" s="73"/>
      <c r="G424" s="74"/>
      <c r="H424" s="56"/>
      <c r="J424" s="15"/>
      <c r="M424" s="15"/>
      <c r="O424" s="33"/>
    </row>
    <row r="425" s="13" customFormat="true" ht="31.5" hidden="false" customHeight="true" outlineLevel="0" collapsed="false">
      <c r="A425" s="20"/>
      <c r="B425" s="21"/>
      <c r="C425" s="22" t="s">
        <v>228</v>
      </c>
      <c r="D425" s="23"/>
      <c r="E425" s="24"/>
      <c r="F425" s="25"/>
      <c r="G425" s="25"/>
      <c r="H425" s="32"/>
      <c r="J425" s="15"/>
      <c r="M425" s="15"/>
      <c r="O425" s="33"/>
    </row>
    <row r="426" s="13" customFormat="true" ht="24.75" hidden="false" customHeight="true" outlineLevel="0" collapsed="false">
      <c r="A426" s="34"/>
      <c r="B426" s="28"/>
      <c r="C426" s="29" t="s">
        <v>8</v>
      </c>
      <c r="D426" s="28"/>
      <c r="E426" s="28"/>
      <c r="F426" s="30"/>
      <c r="G426" s="31"/>
      <c r="H426" s="32"/>
      <c r="J426" s="15"/>
      <c r="M426" s="15"/>
      <c r="O426" s="33"/>
    </row>
    <row r="427" s="13" customFormat="true" ht="39.75" hidden="false" customHeight="true" outlineLevel="0" collapsed="false">
      <c r="A427" s="34" t="n">
        <v>15.1</v>
      </c>
      <c r="B427" s="35" t="s">
        <v>18</v>
      </c>
      <c r="C427" s="36" t="s">
        <v>198</v>
      </c>
      <c r="D427" s="37" t="s">
        <v>20</v>
      </c>
      <c r="E427" s="64" t="n">
        <v>2.4</v>
      </c>
      <c r="F427" s="30"/>
      <c r="G427" s="31"/>
      <c r="H427" s="32"/>
      <c r="J427" s="15"/>
      <c r="M427" s="15"/>
      <c r="O427" s="33"/>
    </row>
    <row r="428" s="13" customFormat="true" ht="40.5" hidden="false" customHeight="true" outlineLevel="0" collapsed="false">
      <c r="A428" s="34" t="n">
        <v>15.2</v>
      </c>
      <c r="B428" s="44" t="s">
        <v>120</v>
      </c>
      <c r="C428" s="36" t="s">
        <v>199</v>
      </c>
      <c r="D428" s="37" t="s">
        <v>20</v>
      </c>
      <c r="E428" s="64" t="n">
        <v>0.1</v>
      </c>
      <c r="F428" s="30"/>
      <c r="G428" s="31"/>
      <c r="H428" s="32"/>
      <c r="J428" s="15"/>
      <c r="M428" s="15"/>
      <c r="O428" s="33"/>
    </row>
    <row r="429" s="13" customFormat="true" ht="43.5" hidden="false" customHeight="true" outlineLevel="0" collapsed="false">
      <c r="A429" s="34" t="n">
        <v>15.3</v>
      </c>
      <c r="B429" s="35" t="s">
        <v>23</v>
      </c>
      <c r="C429" s="36" t="s">
        <v>200</v>
      </c>
      <c r="D429" s="37" t="s">
        <v>20</v>
      </c>
      <c r="E429" s="38" t="n">
        <v>3.8</v>
      </c>
      <c r="F429" s="30"/>
      <c r="G429" s="31"/>
      <c r="H429" s="32"/>
      <c r="J429" s="15"/>
      <c r="M429" s="15"/>
      <c r="O429" s="33"/>
    </row>
    <row r="430" s="13" customFormat="true" ht="42" hidden="false" customHeight="true" outlineLevel="0" collapsed="false">
      <c r="A430" s="34" t="n">
        <v>15.4</v>
      </c>
      <c r="B430" s="44" t="s">
        <v>125</v>
      </c>
      <c r="C430" s="36" t="s">
        <v>201</v>
      </c>
      <c r="D430" s="37" t="s">
        <v>20</v>
      </c>
      <c r="E430" s="64" t="n">
        <v>0.2</v>
      </c>
      <c r="F430" s="30"/>
      <c r="G430" s="31"/>
      <c r="H430" s="32"/>
      <c r="J430" s="15"/>
      <c r="M430" s="15"/>
      <c r="O430" s="33"/>
    </row>
    <row r="431" s="13" customFormat="true" ht="48" hidden="false" customHeight="true" outlineLevel="0" collapsed="false">
      <c r="A431" s="34" t="n">
        <v>15.5</v>
      </c>
      <c r="B431" s="35" t="s">
        <v>137</v>
      </c>
      <c r="C431" s="57" t="s">
        <v>215</v>
      </c>
      <c r="D431" s="37" t="s">
        <v>20</v>
      </c>
      <c r="E431" s="64" t="n">
        <f aca="false">0.3*7</f>
        <v>2.1</v>
      </c>
      <c r="F431" s="30"/>
      <c r="G431" s="31"/>
      <c r="H431" s="32"/>
      <c r="J431" s="15"/>
      <c r="M431" s="15"/>
      <c r="O431" s="33"/>
    </row>
    <row r="432" s="13" customFormat="true" ht="48" hidden="false" customHeight="true" outlineLevel="0" collapsed="false">
      <c r="A432" s="34" t="n">
        <v>15.6</v>
      </c>
      <c r="B432" s="44" t="s">
        <v>27</v>
      </c>
      <c r="C432" s="36" t="s">
        <v>28</v>
      </c>
      <c r="D432" s="37" t="s">
        <v>20</v>
      </c>
      <c r="E432" s="38" t="n">
        <v>0.2</v>
      </c>
      <c r="F432" s="30"/>
      <c r="G432" s="31"/>
      <c r="H432" s="32"/>
      <c r="J432" s="15"/>
      <c r="M432" s="15"/>
      <c r="O432" s="33"/>
    </row>
    <row r="433" s="13" customFormat="true" ht="65.25" hidden="false" customHeight="true" outlineLevel="0" collapsed="false">
      <c r="A433" s="34" t="n">
        <v>15.7</v>
      </c>
      <c r="B433" s="44" t="s">
        <v>61</v>
      </c>
      <c r="C433" s="36" t="s">
        <v>62</v>
      </c>
      <c r="D433" s="37" t="s">
        <v>20</v>
      </c>
      <c r="E433" s="64" t="n">
        <v>0.42</v>
      </c>
      <c r="F433" s="30"/>
      <c r="G433" s="31"/>
      <c r="H433" s="32"/>
      <c r="J433" s="15"/>
      <c r="M433" s="15"/>
      <c r="O433" s="33"/>
    </row>
    <row r="434" s="13" customFormat="true" ht="48" hidden="false" customHeight="true" outlineLevel="0" collapsed="false">
      <c r="A434" s="34" t="n">
        <v>15.8</v>
      </c>
      <c r="B434" s="75" t="s">
        <v>63</v>
      </c>
      <c r="C434" s="46" t="s">
        <v>64</v>
      </c>
      <c r="D434" s="37" t="s">
        <v>57</v>
      </c>
      <c r="E434" s="40" t="n">
        <v>1.8</v>
      </c>
      <c r="F434" s="30"/>
      <c r="G434" s="31"/>
      <c r="H434" s="32"/>
      <c r="J434" s="15"/>
      <c r="M434" s="15"/>
      <c r="O434" s="33"/>
    </row>
    <row r="435" s="13" customFormat="true" ht="48" hidden="false" customHeight="true" outlineLevel="0" collapsed="false">
      <c r="A435" s="34" t="n">
        <v>15.9</v>
      </c>
      <c r="B435" s="45" t="s">
        <v>29</v>
      </c>
      <c r="C435" s="46" t="s">
        <v>30</v>
      </c>
      <c r="D435" s="40" t="s">
        <v>31</v>
      </c>
      <c r="E435" s="40" t="n">
        <v>0.6</v>
      </c>
      <c r="F435" s="30"/>
      <c r="G435" s="31"/>
      <c r="H435" s="32"/>
      <c r="J435" s="15"/>
      <c r="M435" s="15"/>
      <c r="O435" s="33"/>
    </row>
    <row r="436" s="13" customFormat="true" ht="57" hidden="false" customHeight="true" outlineLevel="0" collapsed="false">
      <c r="A436" s="27" t="n">
        <v>15.1</v>
      </c>
      <c r="B436" s="44" t="s">
        <v>32</v>
      </c>
      <c r="C436" s="36" t="s">
        <v>33</v>
      </c>
      <c r="D436" s="37" t="s">
        <v>20</v>
      </c>
      <c r="E436" s="38" t="n">
        <v>2.5</v>
      </c>
      <c r="F436" s="30"/>
      <c r="G436" s="31"/>
      <c r="H436" s="32"/>
      <c r="J436" s="15"/>
      <c r="M436" s="15"/>
      <c r="O436" s="33"/>
    </row>
    <row r="437" s="13" customFormat="true" ht="42.75" hidden="false" customHeight="false" outlineLevel="0" collapsed="false">
      <c r="A437" s="27" t="n">
        <v>15.11</v>
      </c>
      <c r="B437" s="45" t="s">
        <v>65</v>
      </c>
      <c r="C437" s="46" t="s">
        <v>139</v>
      </c>
      <c r="D437" s="40" t="s">
        <v>31</v>
      </c>
      <c r="E437" s="49" t="n">
        <v>0.5</v>
      </c>
      <c r="F437" s="30"/>
      <c r="G437" s="31"/>
      <c r="H437" s="32"/>
      <c r="J437" s="15"/>
      <c r="M437" s="15"/>
      <c r="O437" s="33"/>
    </row>
    <row r="438" s="13" customFormat="true" ht="28.5" hidden="false" customHeight="false" outlineLevel="0" collapsed="false">
      <c r="A438" s="27" t="n">
        <v>15.12</v>
      </c>
      <c r="B438" s="47" t="s">
        <v>36</v>
      </c>
      <c r="C438" s="48" t="s">
        <v>37</v>
      </c>
      <c r="D438" s="40" t="s">
        <v>31</v>
      </c>
      <c r="E438" s="49" t="n">
        <v>2.7</v>
      </c>
      <c r="F438" s="30"/>
      <c r="G438" s="31"/>
      <c r="H438" s="32"/>
      <c r="J438" s="15"/>
      <c r="M438" s="15"/>
      <c r="O438" s="33"/>
    </row>
    <row r="439" s="13" customFormat="true" ht="29.25" hidden="false" customHeight="true" outlineLevel="0" collapsed="false">
      <c r="A439" s="50"/>
      <c r="B439" s="51"/>
      <c r="C439" s="52" t="s">
        <v>38</v>
      </c>
      <c r="D439" s="53"/>
      <c r="E439" s="53"/>
      <c r="F439" s="54"/>
      <c r="G439" s="55"/>
      <c r="H439" s="56"/>
      <c r="J439" s="15"/>
      <c r="M439" s="15"/>
      <c r="O439" s="33"/>
    </row>
    <row r="440" s="13" customFormat="true" ht="32.25" hidden="false" customHeight="true" outlineLevel="0" collapsed="false">
      <c r="A440" s="34"/>
      <c r="B440" s="47"/>
      <c r="C440" s="29" t="s">
        <v>67</v>
      </c>
      <c r="D440" s="40"/>
      <c r="E440" s="49"/>
      <c r="F440" s="30"/>
      <c r="G440" s="31"/>
      <c r="H440" s="32"/>
      <c r="J440" s="15"/>
      <c r="M440" s="15"/>
      <c r="O440" s="33"/>
    </row>
    <row r="441" s="13" customFormat="true" ht="48" hidden="false" customHeight="true" outlineLevel="0" collapsed="false">
      <c r="A441" s="27" t="n">
        <v>15.13</v>
      </c>
      <c r="B441" s="36" t="s">
        <v>68</v>
      </c>
      <c r="C441" s="76" t="s">
        <v>69</v>
      </c>
      <c r="D441" s="37" t="s">
        <v>20</v>
      </c>
      <c r="E441" s="41" t="n">
        <v>1.02</v>
      </c>
      <c r="F441" s="30"/>
      <c r="G441" s="31"/>
      <c r="H441" s="32"/>
      <c r="J441" s="15"/>
      <c r="M441" s="15"/>
      <c r="O441" s="33"/>
    </row>
    <row r="442" s="13" customFormat="true" ht="48" hidden="false" customHeight="true" outlineLevel="0" collapsed="false">
      <c r="A442" s="27" t="n">
        <v>15.14</v>
      </c>
      <c r="B442" s="35" t="s">
        <v>70</v>
      </c>
      <c r="C442" s="76" t="s">
        <v>71</v>
      </c>
      <c r="D442" s="37" t="s">
        <v>20</v>
      </c>
      <c r="E442" s="41" t="n">
        <v>0.68</v>
      </c>
      <c r="F442" s="30"/>
      <c r="G442" s="31"/>
      <c r="H442" s="32"/>
      <c r="J442" s="15"/>
      <c r="M442" s="15"/>
      <c r="O442" s="33"/>
    </row>
    <row r="443" s="13" customFormat="true" ht="48" hidden="false" customHeight="true" outlineLevel="0" collapsed="false">
      <c r="A443" s="27" t="n">
        <v>15.15</v>
      </c>
      <c r="B443" s="36" t="s">
        <v>216</v>
      </c>
      <c r="C443" s="82" t="s">
        <v>217</v>
      </c>
      <c r="D443" s="37" t="s">
        <v>20</v>
      </c>
      <c r="E443" s="83" t="n">
        <v>0.42</v>
      </c>
      <c r="F443" s="30"/>
      <c r="G443" s="31"/>
      <c r="H443" s="32"/>
      <c r="J443" s="15"/>
      <c r="M443" s="15"/>
      <c r="O443" s="33"/>
    </row>
    <row r="444" s="13" customFormat="true" ht="30" hidden="false" customHeight="false" outlineLevel="0" collapsed="false">
      <c r="A444" s="50"/>
      <c r="B444" s="51"/>
      <c r="C444" s="52" t="s">
        <v>72</v>
      </c>
      <c r="D444" s="53"/>
      <c r="E444" s="53"/>
      <c r="F444" s="54"/>
      <c r="G444" s="55"/>
      <c r="H444" s="56"/>
      <c r="J444" s="15"/>
      <c r="M444" s="15"/>
      <c r="O444" s="33"/>
    </row>
    <row r="445" s="13" customFormat="true" ht="15" hidden="false" customHeight="false" outlineLevel="0" collapsed="false">
      <c r="A445" s="34"/>
      <c r="B445" s="42"/>
      <c r="C445" s="29" t="s">
        <v>39</v>
      </c>
      <c r="D445" s="37"/>
      <c r="E445" s="38"/>
      <c r="F445" s="30"/>
      <c r="G445" s="31"/>
      <c r="H445" s="32"/>
      <c r="J445" s="15"/>
      <c r="M445" s="15"/>
      <c r="O445" s="33"/>
    </row>
    <row r="446" s="13" customFormat="true" ht="28.5" hidden="false" customHeight="false" outlineLevel="0" collapsed="false">
      <c r="A446" s="27" t="n">
        <v>15.16</v>
      </c>
      <c r="B446" s="79" t="s">
        <v>218</v>
      </c>
      <c r="C446" s="80" t="s">
        <v>219</v>
      </c>
      <c r="D446" s="81" t="s">
        <v>42</v>
      </c>
      <c r="E446" s="96" t="n">
        <v>2</v>
      </c>
      <c r="F446" s="30"/>
      <c r="G446" s="31"/>
      <c r="H446" s="32"/>
      <c r="J446" s="15"/>
      <c r="M446" s="15"/>
      <c r="O446" s="33"/>
    </row>
    <row r="447" s="13" customFormat="true" ht="42.75" hidden="false" customHeight="false" outlineLevel="0" collapsed="false">
      <c r="A447" s="27" t="n">
        <v>15.17</v>
      </c>
      <c r="B447" s="97" t="s">
        <v>220</v>
      </c>
      <c r="C447" s="80" t="s">
        <v>221</v>
      </c>
      <c r="D447" s="91" t="s">
        <v>17</v>
      </c>
      <c r="E447" s="98" t="n">
        <v>0.0157</v>
      </c>
      <c r="F447" s="30"/>
      <c r="G447" s="31"/>
      <c r="H447" s="32"/>
      <c r="J447" s="15"/>
      <c r="M447" s="15"/>
      <c r="O447" s="33"/>
    </row>
    <row r="448" s="13" customFormat="true" ht="42.75" hidden="false" customHeight="false" outlineLevel="0" collapsed="false">
      <c r="A448" s="27" t="n">
        <v>15.18</v>
      </c>
      <c r="B448" s="79" t="s">
        <v>222</v>
      </c>
      <c r="C448" s="80" t="s">
        <v>223</v>
      </c>
      <c r="D448" s="81" t="s">
        <v>17</v>
      </c>
      <c r="E448" s="96" t="n">
        <v>0.049</v>
      </c>
      <c r="F448" s="30"/>
      <c r="G448" s="31"/>
      <c r="H448" s="32"/>
      <c r="J448" s="15"/>
      <c r="M448" s="15"/>
      <c r="O448" s="33"/>
    </row>
    <row r="449" s="13" customFormat="true" ht="62.25" hidden="false" customHeight="true" outlineLevel="0" collapsed="false">
      <c r="A449" s="27" t="n">
        <v>15.19</v>
      </c>
      <c r="B449" s="79" t="s">
        <v>77</v>
      </c>
      <c r="C449" s="80" t="s">
        <v>224</v>
      </c>
      <c r="D449" s="81" t="s">
        <v>17</v>
      </c>
      <c r="E449" s="96" t="n">
        <f aca="false">0.0385*2</f>
        <v>0.077</v>
      </c>
      <c r="F449" s="30"/>
      <c r="G449" s="31"/>
      <c r="H449" s="32"/>
      <c r="J449" s="15"/>
      <c r="M449" s="15"/>
      <c r="O449" s="33"/>
    </row>
    <row r="450" s="13" customFormat="true" ht="30" hidden="false" customHeight="false" outlineLevel="0" collapsed="false">
      <c r="A450" s="50"/>
      <c r="B450" s="51"/>
      <c r="C450" s="52" t="s">
        <v>51</v>
      </c>
      <c r="D450" s="53"/>
      <c r="E450" s="53"/>
      <c r="F450" s="54"/>
      <c r="G450" s="55"/>
      <c r="H450" s="56"/>
      <c r="J450" s="15"/>
      <c r="M450" s="15"/>
      <c r="O450" s="33"/>
    </row>
    <row r="451" s="13" customFormat="true" ht="15" hidden="false" customHeight="false" outlineLevel="0" collapsed="false">
      <c r="A451" s="34"/>
      <c r="B451" s="62"/>
      <c r="C451" s="63" t="s">
        <v>52</v>
      </c>
      <c r="D451" s="37"/>
      <c r="E451" s="64"/>
      <c r="F451" s="30"/>
      <c r="G451" s="31"/>
      <c r="H451" s="32"/>
      <c r="J451" s="15"/>
      <c r="M451" s="15"/>
      <c r="O451" s="33"/>
    </row>
    <row r="452" s="13" customFormat="true" ht="48" hidden="false" customHeight="true" outlineLevel="0" collapsed="false">
      <c r="A452" s="27" t="n">
        <v>15.2</v>
      </c>
      <c r="B452" s="62" t="s">
        <v>225</v>
      </c>
      <c r="C452" s="66" t="s">
        <v>226</v>
      </c>
      <c r="D452" s="37" t="s">
        <v>42</v>
      </c>
      <c r="E452" s="37" t="n">
        <v>0.8</v>
      </c>
      <c r="F452" s="30"/>
      <c r="G452" s="31"/>
      <c r="H452" s="32"/>
      <c r="J452" s="15"/>
      <c r="M452" s="15"/>
      <c r="O452" s="33"/>
    </row>
    <row r="453" s="13" customFormat="true" ht="48" hidden="false" customHeight="true" outlineLevel="0" collapsed="false">
      <c r="A453" s="27" t="n">
        <v>15.21</v>
      </c>
      <c r="B453" s="36" t="s">
        <v>55</v>
      </c>
      <c r="C453" s="66" t="s">
        <v>56</v>
      </c>
      <c r="D453" s="37" t="s">
        <v>57</v>
      </c>
      <c r="E453" s="37" t="n">
        <v>3</v>
      </c>
      <c r="F453" s="30"/>
      <c r="G453" s="31"/>
      <c r="H453" s="32"/>
      <c r="J453" s="15"/>
      <c r="M453" s="15"/>
      <c r="O453" s="33"/>
    </row>
    <row r="454" s="13" customFormat="true" ht="31.5" hidden="false" customHeight="true" outlineLevel="0" collapsed="false">
      <c r="A454" s="50"/>
      <c r="B454" s="51"/>
      <c r="C454" s="52" t="s">
        <v>58</v>
      </c>
      <c r="D454" s="53"/>
      <c r="E454" s="53"/>
      <c r="F454" s="54"/>
      <c r="G454" s="55"/>
      <c r="H454" s="56"/>
      <c r="J454" s="15"/>
      <c r="M454" s="15"/>
      <c r="O454" s="33"/>
    </row>
    <row r="455" s="13" customFormat="true" ht="31.5" hidden="false" customHeight="true" outlineLevel="0" collapsed="false">
      <c r="A455" s="50"/>
      <c r="B455" s="51"/>
      <c r="C455" s="52" t="s">
        <v>229</v>
      </c>
      <c r="D455" s="53"/>
      <c r="E455" s="53"/>
      <c r="F455" s="54"/>
      <c r="G455" s="55"/>
      <c r="H455" s="56"/>
      <c r="J455" s="15"/>
      <c r="M455" s="15"/>
      <c r="O455" s="33"/>
    </row>
    <row r="456" s="13" customFormat="true" ht="29.25" hidden="false" customHeight="true" outlineLevel="0" collapsed="false">
      <c r="A456" s="68"/>
      <c r="B456" s="69"/>
      <c r="C456" s="70" t="s">
        <v>230</v>
      </c>
      <c r="D456" s="71"/>
      <c r="E456" s="72"/>
      <c r="F456" s="73"/>
      <c r="G456" s="74"/>
      <c r="H456" s="56"/>
      <c r="J456" s="15"/>
      <c r="M456" s="15"/>
      <c r="O456" s="33"/>
    </row>
    <row r="457" s="13" customFormat="true" ht="15" hidden="false" customHeight="false" outlineLevel="0" collapsed="false">
      <c r="A457" s="20"/>
      <c r="B457" s="21"/>
      <c r="C457" s="22" t="s">
        <v>231</v>
      </c>
      <c r="D457" s="23"/>
      <c r="E457" s="24"/>
      <c r="F457" s="25"/>
      <c r="G457" s="25"/>
      <c r="H457" s="32"/>
      <c r="J457" s="15"/>
      <c r="M457" s="15"/>
      <c r="O457" s="33"/>
    </row>
    <row r="458" s="13" customFormat="true" ht="15" hidden="false" customHeight="false" outlineLevel="0" collapsed="false">
      <c r="A458" s="34"/>
      <c r="B458" s="28"/>
      <c r="C458" s="29" t="s">
        <v>8</v>
      </c>
      <c r="D458" s="28"/>
      <c r="E458" s="28"/>
      <c r="F458" s="30"/>
      <c r="G458" s="31"/>
      <c r="H458" s="32"/>
      <c r="J458" s="15"/>
      <c r="M458" s="15"/>
      <c r="O458" s="33"/>
    </row>
    <row r="459" s="13" customFormat="true" ht="48" hidden="false" customHeight="true" outlineLevel="0" collapsed="false">
      <c r="A459" s="34" t="n">
        <v>16.1</v>
      </c>
      <c r="B459" s="35" t="s">
        <v>18</v>
      </c>
      <c r="C459" s="36" t="s">
        <v>198</v>
      </c>
      <c r="D459" s="37" t="s">
        <v>20</v>
      </c>
      <c r="E459" s="64" t="n">
        <v>2.4</v>
      </c>
      <c r="F459" s="30"/>
      <c r="G459" s="31"/>
      <c r="H459" s="32"/>
      <c r="J459" s="15"/>
      <c r="M459" s="15"/>
      <c r="O459" s="33"/>
    </row>
    <row r="460" s="13" customFormat="true" ht="48" hidden="false" customHeight="true" outlineLevel="0" collapsed="false">
      <c r="A460" s="34" t="n">
        <v>16.2</v>
      </c>
      <c r="B460" s="44" t="s">
        <v>120</v>
      </c>
      <c r="C460" s="36" t="s">
        <v>199</v>
      </c>
      <c r="D460" s="37" t="s">
        <v>20</v>
      </c>
      <c r="E460" s="64" t="n">
        <v>0.1</v>
      </c>
      <c r="F460" s="30"/>
      <c r="G460" s="31"/>
      <c r="H460" s="32"/>
      <c r="J460" s="15"/>
      <c r="M460" s="15"/>
      <c r="O460" s="33"/>
    </row>
    <row r="461" s="13" customFormat="true" ht="48" hidden="false" customHeight="true" outlineLevel="0" collapsed="false">
      <c r="A461" s="34" t="n">
        <v>16.3</v>
      </c>
      <c r="B461" s="35" t="s">
        <v>23</v>
      </c>
      <c r="C461" s="36" t="s">
        <v>200</v>
      </c>
      <c r="D461" s="37" t="s">
        <v>20</v>
      </c>
      <c r="E461" s="38" t="n">
        <v>4</v>
      </c>
      <c r="F461" s="30"/>
      <c r="G461" s="31"/>
      <c r="H461" s="32"/>
      <c r="J461" s="15"/>
      <c r="M461" s="15"/>
      <c r="O461" s="33"/>
    </row>
    <row r="462" s="13" customFormat="true" ht="48" hidden="false" customHeight="true" outlineLevel="0" collapsed="false">
      <c r="A462" s="34" t="n">
        <v>16.4</v>
      </c>
      <c r="B462" s="44" t="s">
        <v>125</v>
      </c>
      <c r="C462" s="36" t="s">
        <v>201</v>
      </c>
      <c r="D462" s="37" t="s">
        <v>20</v>
      </c>
      <c r="E462" s="64" t="n">
        <v>0.5</v>
      </c>
      <c r="F462" s="30"/>
      <c r="G462" s="31"/>
      <c r="H462" s="32"/>
      <c r="J462" s="15"/>
      <c r="M462" s="15"/>
      <c r="O462" s="33"/>
    </row>
    <row r="463" s="13" customFormat="true" ht="48" hidden="false" customHeight="true" outlineLevel="0" collapsed="false">
      <c r="A463" s="34" t="n">
        <v>16.5</v>
      </c>
      <c r="B463" s="35" t="s">
        <v>137</v>
      </c>
      <c r="C463" s="57" t="s">
        <v>215</v>
      </c>
      <c r="D463" s="37" t="s">
        <v>20</v>
      </c>
      <c r="E463" s="64" t="n">
        <f aca="false">0.3*7</f>
        <v>2.1</v>
      </c>
      <c r="F463" s="30"/>
      <c r="G463" s="31"/>
      <c r="H463" s="32"/>
      <c r="J463" s="15"/>
      <c r="M463" s="15"/>
      <c r="O463" s="33"/>
    </row>
    <row r="464" s="13" customFormat="true" ht="62.25" hidden="false" customHeight="true" outlineLevel="0" collapsed="false">
      <c r="A464" s="34" t="n">
        <v>16.6</v>
      </c>
      <c r="B464" s="44" t="s">
        <v>27</v>
      </c>
      <c r="C464" s="36" t="s">
        <v>28</v>
      </c>
      <c r="D464" s="37" t="s">
        <v>20</v>
      </c>
      <c r="E464" s="38" t="n">
        <v>1</v>
      </c>
      <c r="F464" s="30"/>
      <c r="G464" s="31"/>
      <c r="H464" s="32"/>
      <c r="J464" s="15"/>
      <c r="M464" s="15"/>
      <c r="O464" s="33"/>
    </row>
    <row r="465" s="13" customFormat="true" ht="65.25" hidden="false" customHeight="true" outlineLevel="0" collapsed="false">
      <c r="A465" s="34" t="n">
        <v>16.7</v>
      </c>
      <c r="B465" s="44" t="s">
        <v>61</v>
      </c>
      <c r="C465" s="36" t="s">
        <v>62</v>
      </c>
      <c r="D465" s="37" t="s">
        <v>20</v>
      </c>
      <c r="E465" s="64" t="n">
        <v>0.4</v>
      </c>
      <c r="F465" s="30"/>
      <c r="G465" s="31"/>
      <c r="H465" s="32"/>
      <c r="J465" s="15"/>
      <c r="M465" s="15"/>
      <c r="O465" s="33"/>
    </row>
    <row r="466" s="13" customFormat="true" ht="48" hidden="false" customHeight="true" outlineLevel="0" collapsed="false">
      <c r="A466" s="34" t="n">
        <v>16.8</v>
      </c>
      <c r="B466" s="75" t="s">
        <v>63</v>
      </c>
      <c r="C466" s="46" t="s">
        <v>64</v>
      </c>
      <c r="D466" s="37" t="s">
        <v>57</v>
      </c>
      <c r="E466" s="40" t="n">
        <v>0.9</v>
      </c>
      <c r="F466" s="30"/>
      <c r="G466" s="31"/>
      <c r="H466" s="32"/>
      <c r="J466" s="15"/>
      <c r="M466" s="15"/>
      <c r="O466" s="33"/>
    </row>
    <row r="467" s="13" customFormat="true" ht="48" hidden="false" customHeight="true" outlineLevel="0" collapsed="false">
      <c r="A467" s="34" t="n">
        <v>16.9</v>
      </c>
      <c r="B467" s="45" t="s">
        <v>29</v>
      </c>
      <c r="C467" s="46" t="s">
        <v>30</v>
      </c>
      <c r="D467" s="40" t="s">
        <v>31</v>
      </c>
      <c r="E467" s="40" t="n">
        <v>2</v>
      </c>
      <c r="F467" s="30"/>
      <c r="G467" s="31"/>
      <c r="H467" s="32"/>
      <c r="J467" s="15"/>
      <c r="M467" s="15"/>
      <c r="O467" s="33"/>
    </row>
    <row r="468" s="13" customFormat="true" ht="48" hidden="false" customHeight="true" outlineLevel="0" collapsed="false">
      <c r="A468" s="27" t="n">
        <v>16.1</v>
      </c>
      <c r="B468" s="44" t="s">
        <v>32</v>
      </c>
      <c r="C468" s="36" t="s">
        <v>33</v>
      </c>
      <c r="D468" s="37" t="s">
        <v>20</v>
      </c>
      <c r="E468" s="38" t="n">
        <v>2.5</v>
      </c>
      <c r="F468" s="30"/>
      <c r="G468" s="31"/>
      <c r="H468" s="32"/>
      <c r="J468" s="15"/>
      <c r="M468" s="15"/>
      <c r="O468" s="33"/>
    </row>
    <row r="469" s="13" customFormat="true" ht="48" hidden="false" customHeight="true" outlineLevel="0" collapsed="false">
      <c r="A469" s="27" t="n">
        <v>16.11</v>
      </c>
      <c r="B469" s="45" t="s">
        <v>65</v>
      </c>
      <c r="C469" s="46" t="s">
        <v>139</v>
      </c>
      <c r="D469" s="40" t="s">
        <v>31</v>
      </c>
      <c r="E469" s="49" t="n">
        <v>0.5</v>
      </c>
      <c r="F469" s="30"/>
      <c r="G469" s="31"/>
      <c r="H469" s="32"/>
      <c r="J469" s="15"/>
      <c r="M469" s="15"/>
      <c r="O469" s="33"/>
    </row>
    <row r="470" s="13" customFormat="true" ht="48" hidden="false" customHeight="true" outlineLevel="0" collapsed="false">
      <c r="A470" s="27" t="n">
        <v>16.12</v>
      </c>
      <c r="B470" s="47" t="s">
        <v>36</v>
      </c>
      <c r="C470" s="48" t="s">
        <v>37</v>
      </c>
      <c r="D470" s="40" t="s">
        <v>31</v>
      </c>
      <c r="E470" s="49" t="n">
        <v>1</v>
      </c>
      <c r="F470" s="30"/>
      <c r="G470" s="31"/>
      <c r="H470" s="32"/>
      <c r="J470" s="15"/>
      <c r="M470" s="15"/>
      <c r="O470" s="33"/>
    </row>
    <row r="471" s="13" customFormat="true" ht="15" hidden="false" customHeight="false" outlineLevel="0" collapsed="false">
      <c r="A471" s="50"/>
      <c r="B471" s="51"/>
      <c r="C471" s="52" t="s">
        <v>38</v>
      </c>
      <c r="D471" s="53"/>
      <c r="E471" s="53"/>
      <c r="F471" s="54"/>
      <c r="G471" s="55"/>
      <c r="H471" s="56"/>
      <c r="J471" s="15"/>
      <c r="M471" s="15"/>
      <c r="O471" s="33"/>
    </row>
    <row r="472" s="13" customFormat="true" ht="15" hidden="false" customHeight="false" outlineLevel="0" collapsed="false">
      <c r="A472" s="34"/>
      <c r="B472" s="47"/>
      <c r="C472" s="29" t="s">
        <v>67</v>
      </c>
      <c r="D472" s="40"/>
      <c r="E472" s="49"/>
      <c r="F472" s="30"/>
      <c r="G472" s="31"/>
      <c r="H472" s="32"/>
      <c r="J472" s="15"/>
      <c r="M472" s="15"/>
      <c r="O472" s="33"/>
    </row>
    <row r="473" s="13" customFormat="true" ht="48" hidden="false" customHeight="true" outlineLevel="0" collapsed="false">
      <c r="A473" s="27" t="n">
        <v>16.13</v>
      </c>
      <c r="B473" s="36" t="s">
        <v>68</v>
      </c>
      <c r="C473" s="76" t="s">
        <v>69</v>
      </c>
      <c r="D473" s="37" t="s">
        <v>20</v>
      </c>
      <c r="E473" s="41" t="n">
        <v>0.97</v>
      </c>
      <c r="F473" s="30"/>
      <c r="G473" s="31"/>
      <c r="H473" s="32"/>
      <c r="J473" s="15"/>
      <c r="M473" s="15"/>
      <c r="O473" s="33"/>
    </row>
    <row r="474" s="13" customFormat="true" ht="48" hidden="false" customHeight="true" outlineLevel="0" collapsed="false">
      <c r="A474" s="27" t="n">
        <v>16.14</v>
      </c>
      <c r="B474" s="35" t="s">
        <v>70</v>
      </c>
      <c r="C474" s="76" t="s">
        <v>71</v>
      </c>
      <c r="D474" s="37" t="s">
        <v>20</v>
      </c>
      <c r="E474" s="41" t="n">
        <v>0.61</v>
      </c>
      <c r="F474" s="30"/>
      <c r="G474" s="31"/>
      <c r="H474" s="32"/>
      <c r="J474" s="15"/>
      <c r="M474" s="15"/>
      <c r="O474" s="33"/>
    </row>
    <row r="475" s="13" customFormat="true" ht="48" hidden="false" customHeight="true" outlineLevel="0" collapsed="false">
      <c r="A475" s="27" t="n">
        <v>16.15</v>
      </c>
      <c r="B475" s="36" t="s">
        <v>216</v>
      </c>
      <c r="C475" s="82" t="s">
        <v>217</v>
      </c>
      <c r="D475" s="37" t="s">
        <v>20</v>
      </c>
      <c r="E475" s="83" t="n">
        <v>0.21</v>
      </c>
      <c r="F475" s="30"/>
      <c r="G475" s="31"/>
      <c r="H475" s="32"/>
      <c r="J475" s="15"/>
      <c r="M475" s="15"/>
      <c r="O475" s="33"/>
    </row>
    <row r="476" s="13" customFormat="true" ht="30" hidden="false" customHeight="false" outlineLevel="0" collapsed="false">
      <c r="A476" s="50"/>
      <c r="B476" s="51"/>
      <c r="C476" s="52" t="s">
        <v>72</v>
      </c>
      <c r="D476" s="53"/>
      <c r="E476" s="53"/>
      <c r="F476" s="54"/>
      <c r="G476" s="55"/>
      <c r="H476" s="56"/>
      <c r="J476" s="15"/>
      <c r="M476" s="15"/>
      <c r="O476" s="33"/>
    </row>
    <row r="477" s="13" customFormat="true" ht="25.5" hidden="false" customHeight="true" outlineLevel="0" collapsed="false">
      <c r="A477" s="34"/>
      <c r="B477" s="42"/>
      <c r="C477" s="29" t="s">
        <v>39</v>
      </c>
      <c r="D477" s="37"/>
      <c r="E477" s="38"/>
      <c r="F477" s="30"/>
      <c r="G477" s="31"/>
      <c r="H477" s="32"/>
      <c r="J477" s="15"/>
      <c r="M477" s="15"/>
      <c r="O477" s="33"/>
    </row>
    <row r="478" s="13" customFormat="true" ht="43.5" hidden="false" customHeight="true" outlineLevel="0" collapsed="false">
      <c r="A478" s="27" t="n">
        <v>16.16</v>
      </c>
      <c r="B478" s="79" t="s">
        <v>218</v>
      </c>
      <c r="C478" s="80" t="s">
        <v>219</v>
      </c>
      <c r="D478" s="81" t="s">
        <v>42</v>
      </c>
      <c r="E478" s="40" t="n">
        <v>6</v>
      </c>
      <c r="F478" s="30"/>
      <c r="G478" s="31"/>
      <c r="H478" s="32"/>
      <c r="J478" s="15"/>
      <c r="M478" s="15"/>
      <c r="O478" s="33"/>
    </row>
    <row r="479" s="13" customFormat="true" ht="36" hidden="false" customHeight="true" outlineLevel="0" collapsed="false">
      <c r="A479" s="27" t="n">
        <v>16.17</v>
      </c>
      <c r="B479" s="97" t="s">
        <v>220</v>
      </c>
      <c r="C479" s="80" t="s">
        <v>232</v>
      </c>
      <c r="D479" s="91" t="s">
        <v>17</v>
      </c>
      <c r="E479" s="99" t="n">
        <v>0.0079</v>
      </c>
      <c r="F479" s="30"/>
      <c r="G479" s="31"/>
      <c r="H479" s="32"/>
      <c r="J479" s="15"/>
      <c r="M479" s="15"/>
      <c r="O479" s="33"/>
    </row>
    <row r="480" s="13" customFormat="true" ht="48" hidden="false" customHeight="true" outlineLevel="0" collapsed="false">
      <c r="A480" s="27" t="n">
        <v>16.18</v>
      </c>
      <c r="B480" s="79" t="s">
        <v>222</v>
      </c>
      <c r="C480" s="80" t="s">
        <v>223</v>
      </c>
      <c r="D480" s="81" t="s">
        <v>17</v>
      </c>
      <c r="E480" s="40" t="n">
        <v>0.049</v>
      </c>
      <c r="F480" s="30"/>
      <c r="G480" s="31"/>
      <c r="H480" s="32"/>
      <c r="J480" s="15"/>
      <c r="M480" s="15"/>
      <c r="O480" s="33"/>
    </row>
    <row r="481" s="13" customFormat="true" ht="48" hidden="false" customHeight="true" outlineLevel="0" collapsed="false">
      <c r="A481" s="27" t="n">
        <v>16.19</v>
      </c>
      <c r="B481" s="79" t="s">
        <v>77</v>
      </c>
      <c r="C481" s="80" t="s">
        <v>233</v>
      </c>
      <c r="D481" s="81" t="s">
        <v>17</v>
      </c>
      <c r="E481" s="40" t="n">
        <f aca="false">0.0385</f>
        <v>0.0385</v>
      </c>
      <c r="F481" s="30"/>
      <c r="G481" s="31"/>
      <c r="H481" s="32"/>
      <c r="J481" s="15"/>
      <c r="M481" s="15"/>
      <c r="O481" s="33"/>
    </row>
    <row r="482" s="13" customFormat="true" ht="31.5" hidden="false" customHeight="true" outlineLevel="0" collapsed="false">
      <c r="A482" s="50"/>
      <c r="B482" s="51"/>
      <c r="C482" s="52" t="s">
        <v>51</v>
      </c>
      <c r="D482" s="53"/>
      <c r="E482" s="53"/>
      <c r="F482" s="54"/>
      <c r="G482" s="55"/>
      <c r="H482" s="56"/>
      <c r="J482" s="15"/>
      <c r="M482" s="15"/>
      <c r="O482" s="33"/>
    </row>
    <row r="483" s="13" customFormat="true" ht="23.25" hidden="false" customHeight="true" outlineLevel="0" collapsed="false">
      <c r="A483" s="34"/>
      <c r="B483" s="62"/>
      <c r="C483" s="63" t="s">
        <v>52</v>
      </c>
      <c r="D483" s="37"/>
      <c r="E483" s="64"/>
      <c r="F483" s="30"/>
      <c r="G483" s="31"/>
      <c r="H483" s="32"/>
      <c r="J483" s="15"/>
      <c r="M483" s="15"/>
      <c r="O483" s="33"/>
    </row>
    <row r="484" s="13" customFormat="true" ht="48" hidden="false" customHeight="true" outlineLevel="0" collapsed="false">
      <c r="A484" s="27" t="n">
        <v>16.2</v>
      </c>
      <c r="B484" s="62" t="s">
        <v>225</v>
      </c>
      <c r="C484" s="66" t="s">
        <v>226</v>
      </c>
      <c r="D484" s="37" t="s">
        <v>42</v>
      </c>
      <c r="E484" s="37" t="n">
        <v>5</v>
      </c>
      <c r="F484" s="30"/>
      <c r="G484" s="31"/>
      <c r="H484" s="32"/>
      <c r="J484" s="15"/>
      <c r="M484" s="15"/>
      <c r="O484" s="33"/>
    </row>
    <row r="485" s="13" customFormat="true" ht="48" hidden="false" customHeight="true" outlineLevel="0" collapsed="false">
      <c r="A485" s="27" t="n">
        <v>16.21</v>
      </c>
      <c r="B485" s="36" t="s">
        <v>55</v>
      </c>
      <c r="C485" s="66" t="s">
        <v>56</v>
      </c>
      <c r="D485" s="37" t="s">
        <v>57</v>
      </c>
      <c r="E485" s="37" t="n">
        <v>2</v>
      </c>
      <c r="F485" s="30"/>
      <c r="G485" s="31"/>
      <c r="H485" s="32"/>
      <c r="J485" s="15"/>
      <c r="M485" s="15"/>
      <c r="O485" s="33"/>
    </row>
    <row r="486" s="13" customFormat="true" ht="33" hidden="false" customHeight="true" outlineLevel="0" collapsed="false">
      <c r="A486" s="50"/>
      <c r="B486" s="51"/>
      <c r="C486" s="52" t="s">
        <v>58</v>
      </c>
      <c r="D486" s="53"/>
      <c r="E486" s="53"/>
      <c r="F486" s="54"/>
      <c r="G486" s="55"/>
      <c r="H486" s="56"/>
      <c r="J486" s="15"/>
      <c r="M486" s="15"/>
      <c r="O486" s="33"/>
    </row>
    <row r="487" s="13" customFormat="true" ht="33" hidden="false" customHeight="true" outlineLevel="0" collapsed="false">
      <c r="A487" s="50"/>
      <c r="B487" s="51"/>
      <c r="C487" s="52" t="s">
        <v>234</v>
      </c>
      <c r="D487" s="53"/>
      <c r="E487" s="53"/>
      <c r="F487" s="54"/>
      <c r="G487" s="55"/>
      <c r="H487" s="56"/>
      <c r="J487" s="15"/>
      <c r="M487" s="15"/>
      <c r="O487" s="33"/>
    </row>
    <row r="488" s="13" customFormat="true" ht="24.75" hidden="false" customHeight="true" outlineLevel="0" collapsed="false">
      <c r="A488" s="68"/>
      <c r="B488" s="69"/>
      <c r="C488" s="70" t="s">
        <v>235</v>
      </c>
      <c r="D488" s="71"/>
      <c r="E488" s="72"/>
      <c r="F488" s="73"/>
      <c r="G488" s="74"/>
      <c r="H488" s="56"/>
      <c r="J488" s="15"/>
      <c r="M488" s="15"/>
      <c r="O488" s="33"/>
    </row>
    <row r="489" s="13" customFormat="true" ht="27" hidden="false" customHeight="true" outlineLevel="0" collapsed="false">
      <c r="A489" s="20"/>
      <c r="B489" s="21"/>
      <c r="C489" s="22" t="s">
        <v>236</v>
      </c>
      <c r="D489" s="23"/>
      <c r="E489" s="24"/>
      <c r="F489" s="25"/>
      <c r="G489" s="25"/>
      <c r="H489" s="32"/>
      <c r="J489" s="15"/>
      <c r="M489" s="15"/>
      <c r="O489" s="33"/>
    </row>
    <row r="490" s="13" customFormat="true" ht="18" hidden="false" customHeight="true" outlineLevel="0" collapsed="false">
      <c r="A490" s="34"/>
      <c r="B490" s="28"/>
      <c r="C490" s="29" t="s">
        <v>8</v>
      </c>
      <c r="D490" s="28"/>
      <c r="E490" s="28"/>
      <c r="F490" s="30"/>
      <c r="G490" s="31"/>
      <c r="H490" s="32"/>
      <c r="J490" s="15"/>
      <c r="M490" s="15"/>
      <c r="O490" s="33"/>
    </row>
    <row r="491" s="13" customFormat="true" ht="30" hidden="false" customHeight="false" outlineLevel="0" collapsed="false">
      <c r="A491" s="34" t="n">
        <v>17.1</v>
      </c>
      <c r="B491" s="35" t="s">
        <v>18</v>
      </c>
      <c r="C491" s="36" t="s">
        <v>198</v>
      </c>
      <c r="D491" s="37" t="s">
        <v>20</v>
      </c>
      <c r="E491" s="64" t="n">
        <v>2.4</v>
      </c>
      <c r="F491" s="30"/>
      <c r="G491" s="31"/>
      <c r="H491" s="32"/>
      <c r="J491" s="15"/>
      <c r="M491" s="15"/>
      <c r="O491" s="33"/>
    </row>
    <row r="492" s="13" customFormat="true" ht="30" hidden="false" customHeight="false" outlineLevel="0" collapsed="false">
      <c r="A492" s="34" t="n">
        <v>17.2</v>
      </c>
      <c r="B492" s="44" t="s">
        <v>120</v>
      </c>
      <c r="C492" s="36" t="s">
        <v>199</v>
      </c>
      <c r="D492" s="37" t="s">
        <v>20</v>
      </c>
      <c r="E492" s="64" t="n">
        <v>0.1</v>
      </c>
      <c r="F492" s="30"/>
      <c r="G492" s="31"/>
      <c r="H492" s="32"/>
      <c r="J492" s="15"/>
      <c r="M492" s="15"/>
      <c r="O492" s="33"/>
    </row>
    <row r="493" s="13" customFormat="true" ht="30" hidden="false" customHeight="false" outlineLevel="0" collapsed="false">
      <c r="A493" s="34" t="n">
        <v>17.3</v>
      </c>
      <c r="B493" s="35" t="s">
        <v>23</v>
      </c>
      <c r="C493" s="36" t="s">
        <v>200</v>
      </c>
      <c r="D493" s="37" t="s">
        <v>20</v>
      </c>
      <c r="E493" s="38" t="n">
        <v>3.3</v>
      </c>
      <c r="F493" s="30"/>
      <c r="G493" s="31"/>
      <c r="H493" s="32"/>
      <c r="J493" s="15"/>
      <c r="M493" s="15"/>
      <c r="O493" s="33"/>
    </row>
    <row r="494" s="13" customFormat="true" ht="48" hidden="false" customHeight="true" outlineLevel="0" collapsed="false">
      <c r="A494" s="34" t="n">
        <v>17.4</v>
      </c>
      <c r="B494" s="44" t="s">
        <v>125</v>
      </c>
      <c r="C494" s="36" t="s">
        <v>201</v>
      </c>
      <c r="D494" s="37" t="s">
        <v>20</v>
      </c>
      <c r="E494" s="64" t="n">
        <v>0.2</v>
      </c>
      <c r="F494" s="30"/>
      <c r="G494" s="31"/>
      <c r="H494" s="32"/>
      <c r="J494" s="15"/>
      <c r="M494" s="15"/>
      <c r="O494" s="33"/>
    </row>
    <row r="495" s="13" customFormat="true" ht="48" hidden="false" customHeight="true" outlineLevel="0" collapsed="false">
      <c r="A495" s="34" t="n">
        <v>17.5</v>
      </c>
      <c r="B495" s="35" t="s">
        <v>137</v>
      </c>
      <c r="C495" s="57" t="s">
        <v>215</v>
      </c>
      <c r="D495" s="37" t="s">
        <v>20</v>
      </c>
      <c r="E495" s="64" t="n">
        <f aca="false">0.3*7</f>
        <v>2.1</v>
      </c>
      <c r="F495" s="30"/>
      <c r="G495" s="31"/>
      <c r="H495" s="32"/>
      <c r="J495" s="15"/>
      <c r="M495" s="15"/>
      <c r="O495" s="33"/>
    </row>
    <row r="496" s="13" customFormat="true" ht="48" hidden="false" customHeight="true" outlineLevel="0" collapsed="false">
      <c r="A496" s="34" t="n">
        <v>17.6</v>
      </c>
      <c r="B496" s="44" t="s">
        <v>27</v>
      </c>
      <c r="C496" s="36" t="s">
        <v>28</v>
      </c>
      <c r="D496" s="37" t="s">
        <v>20</v>
      </c>
      <c r="E496" s="38" t="n">
        <v>1</v>
      </c>
      <c r="F496" s="30"/>
      <c r="G496" s="31"/>
      <c r="H496" s="32"/>
      <c r="J496" s="15"/>
      <c r="M496" s="15"/>
      <c r="O496" s="33"/>
    </row>
    <row r="497" s="13" customFormat="true" ht="63" hidden="false" customHeight="true" outlineLevel="0" collapsed="false">
      <c r="A497" s="34" t="n">
        <v>17.7</v>
      </c>
      <c r="B497" s="44" t="s">
        <v>61</v>
      </c>
      <c r="C497" s="36" t="s">
        <v>62</v>
      </c>
      <c r="D497" s="37" t="s">
        <v>20</v>
      </c>
      <c r="E497" s="64" t="n">
        <v>0.4</v>
      </c>
      <c r="F497" s="30"/>
      <c r="G497" s="31"/>
      <c r="H497" s="32"/>
      <c r="J497" s="15"/>
      <c r="M497" s="15"/>
      <c r="O497" s="33"/>
    </row>
    <row r="498" s="13" customFormat="true" ht="60" hidden="false" customHeight="true" outlineLevel="0" collapsed="false">
      <c r="A498" s="34" t="n">
        <v>17.8</v>
      </c>
      <c r="B498" s="75" t="s">
        <v>63</v>
      </c>
      <c r="C498" s="46" t="s">
        <v>64</v>
      </c>
      <c r="D498" s="37" t="s">
        <v>57</v>
      </c>
      <c r="E498" s="40" t="n">
        <v>0.9</v>
      </c>
      <c r="F498" s="30"/>
      <c r="G498" s="31"/>
      <c r="H498" s="32"/>
      <c r="J498" s="15"/>
      <c r="M498" s="15"/>
      <c r="O498" s="33"/>
    </row>
    <row r="499" s="13" customFormat="true" ht="48" hidden="false" customHeight="true" outlineLevel="0" collapsed="false">
      <c r="A499" s="34" t="n">
        <v>17.9</v>
      </c>
      <c r="B499" s="45" t="s">
        <v>29</v>
      </c>
      <c r="C499" s="46" t="s">
        <v>30</v>
      </c>
      <c r="D499" s="40" t="s">
        <v>31</v>
      </c>
      <c r="E499" s="40" t="n">
        <v>0.4</v>
      </c>
      <c r="F499" s="30"/>
      <c r="G499" s="31"/>
      <c r="H499" s="32"/>
      <c r="J499" s="15"/>
      <c r="M499" s="15"/>
      <c r="O499" s="33"/>
    </row>
    <row r="500" s="13" customFormat="true" ht="48" hidden="false" customHeight="true" outlineLevel="0" collapsed="false">
      <c r="A500" s="27" t="n">
        <v>17.1</v>
      </c>
      <c r="B500" s="44" t="s">
        <v>32</v>
      </c>
      <c r="C500" s="36" t="s">
        <v>33</v>
      </c>
      <c r="D500" s="37" t="s">
        <v>20</v>
      </c>
      <c r="E500" s="38" t="n">
        <v>2.5</v>
      </c>
      <c r="F500" s="30"/>
      <c r="G500" s="31"/>
      <c r="H500" s="32"/>
      <c r="J500" s="15"/>
      <c r="M500" s="15"/>
      <c r="O500" s="33"/>
    </row>
    <row r="501" s="13" customFormat="true" ht="48" hidden="false" customHeight="true" outlineLevel="0" collapsed="false">
      <c r="A501" s="27" t="n">
        <v>17.11</v>
      </c>
      <c r="B501" s="45" t="s">
        <v>65</v>
      </c>
      <c r="C501" s="46" t="s">
        <v>139</v>
      </c>
      <c r="D501" s="40" t="s">
        <v>31</v>
      </c>
      <c r="E501" s="49" t="n">
        <v>0.5</v>
      </c>
      <c r="F501" s="30"/>
      <c r="G501" s="31"/>
      <c r="H501" s="32"/>
      <c r="J501" s="15"/>
      <c r="M501" s="15"/>
      <c r="O501" s="33"/>
    </row>
    <row r="502" s="13" customFormat="true" ht="39" hidden="false" customHeight="true" outlineLevel="0" collapsed="false">
      <c r="A502" s="27" t="n">
        <v>17.12</v>
      </c>
      <c r="B502" s="47" t="s">
        <v>36</v>
      </c>
      <c r="C502" s="48" t="s">
        <v>37</v>
      </c>
      <c r="D502" s="40" t="s">
        <v>31</v>
      </c>
      <c r="E502" s="49" t="n">
        <v>2.5</v>
      </c>
      <c r="F502" s="30"/>
      <c r="G502" s="31"/>
      <c r="H502" s="32"/>
      <c r="J502" s="15"/>
      <c r="M502" s="15"/>
      <c r="O502" s="33"/>
    </row>
    <row r="503" s="13" customFormat="true" ht="39" hidden="false" customHeight="true" outlineLevel="0" collapsed="false">
      <c r="A503" s="50"/>
      <c r="B503" s="51"/>
      <c r="C503" s="52" t="s">
        <v>38</v>
      </c>
      <c r="D503" s="53"/>
      <c r="E503" s="53"/>
      <c r="F503" s="54"/>
      <c r="G503" s="55"/>
      <c r="H503" s="56"/>
      <c r="J503" s="15"/>
      <c r="M503" s="15"/>
      <c r="O503" s="33"/>
    </row>
    <row r="504" s="13" customFormat="true" ht="30.75" hidden="false" customHeight="true" outlineLevel="0" collapsed="false">
      <c r="A504" s="34"/>
      <c r="B504" s="47"/>
      <c r="C504" s="29" t="s">
        <v>67</v>
      </c>
      <c r="D504" s="40"/>
      <c r="E504" s="49"/>
      <c r="F504" s="30"/>
      <c r="G504" s="31"/>
      <c r="H504" s="32"/>
      <c r="J504" s="15"/>
      <c r="M504" s="15"/>
      <c r="O504" s="33"/>
    </row>
    <row r="505" s="13" customFormat="true" ht="48" hidden="false" customHeight="true" outlineLevel="0" collapsed="false">
      <c r="A505" s="27" t="n">
        <v>17.13</v>
      </c>
      <c r="B505" s="36" t="s">
        <v>68</v>
      </c>
      <c r="C505" s="76" t="s">
        <v>69</v>
      </c>
      <c r="D505" s="37" t="s">
        <v>20</v>
      </c>
      <c r="E505" s="41" t="n">
        <v>1.02</v>
      </c>
      <c r="F505" s="30"/>
      <c r="G505" s="31"/>
      <c r="H505" s="32"/>
      <c r="J505" s="15"/>
      <c r="M505" s="15"/>
      <c r="O505" s="33"/>
    </row>
    <row r="506" s="13" customFormat="true" ht="48" hidden="false" customHeight="true" outlineLevel="0" collapsed="false">
      <c r="A506" s="27" t="n">
        <v>17.14</v>
      </c>
      <c r="B506" s="35" t="s">
        <v>70</v>
      </c>
      <c r="C506" s="76" t="s">
        <v>71</v>
      </c>
      <c r="D506" s="37" t="s">
        <v>20</v>
      </c>
      <c r="E506" s="41" t="n">
        <v>0.68</v>
      </c>
      <c r="F506" s="30"/>
      <c r="G506" s="31"/>
      <c r="H506" s="32"/>
      <c r="J506" s="15"/>
      <c r="M506" s="15"/>
      <c r="O506" s="33"/>
    </row>
    <row r="507" s="13" customFormat="true" ht="48" hidden="false" customHeight="true" outlineLevel="0" collapsed="false">
      <c r="A507" s="27" t="n">
        <v>17.15</v>
      </c>
      <c r="B507" s="36" t="s">
        <v>216</v>
      </c>
      <c r="C507" s="82" t="s">
        <v>217</v>
      </c>
      <c r="D507" s="37" t="s">
        <v>20</v>
      </c>
      <c r="E507" s="83" t="n">
        <v>0.21</v>
      </c>
      <c r="F507" s="30"/>
      <c r="G507" s="31"/>
      <c r="H507" s="32"/>
      <c r="J507" s="15"/>
      <c r="M507" s="15"/>
      <c r="O507" s="33"/>
    </row>
    <row r="508" s="13" customFormat="true" ht="39" hidden="false" customHeight="true" outlineLevel="0" collapsed="false">
      <c r="A508" s="50"/>
      <c r="B508" s="51"/>
      <c r="C508" s="52" t="s">
        <v>72</v>
      </c>
      <c r="D508" s="53"/>
      <c r="E508" s="53"/>
      <c r="F508" s="54"/>
      <c r="G508" s="55"/>
      <c r="H508" s="56"/>
      <c r="J508" s="15"/>
      <c r="M508" s="15"/>
      <c r="O508" s="33"/>
    </row>
    <row r="509" s="13" customFormat="true" ht="25.5" hidden="false" customHeight="true" outlineLevel="0" collapsed="false">
      <c r="A509" s="34"/>
      <c r="B509" s="42"/>
      <c r="C509" s="29" t="s">
        <v>39</v>
      </c>
      <c r="D509" s="37"/>
      <c r="E509" s="38"/>
      <c r="F509" s="30"/>
      <c r="G509" s="31"/>
      <c r="H509" s="32"/>
      <c r="J509" s="15"/>
      <c r="M509" s="15"/>
      <c r="O509" s="33"/>
    </row>
    <row r="510" s="13" customFormat="true" ht="28.5" hidden="false" customHeight="false" outlineLevel="0" collapsed="false">
      <c r="A510" s="27" t="n">
        <v>17.16</v>
      </c>
      <c r="B510" s="100" t="s">
        <v>218</v>
      </c>
      <c r="C510" s="80" t="s">
        <v>219</v>
      </c>
      <c r="D510" s="81" t="s">
        <v>42</v>
      </c>
      <c r="E510" s="96" t="n">
        <v>1</v>
      </c>
      <c r="F510" s="30"/>
      <c r="G510" s="31"/>
      <c r="H510" s="32"/>
      <c r="J510" s="15"/>
      <c r="M510" s="15"/>
      <c r="O510" s="33"/>
    </row>
    <row r="511" s="13" customFormat="true" ht="32.25" hidden="false" customHeight="true" outlineLevel="0" collapsed="false">
      <c r="A511" s="27" t="n">
        <v>17.17</v>
      </c>
      <c r="B511" s="101" t="s">
        <v>220</v>
      </c>
      <c r="C511" s="80" t="s">
        <v>232</v>
      </c>
      <c r="D511" s="91" t="s">
        <v>17</v>
      </c>
      <c r="E511" s="98" t="n">
        <v>0.0079</v>
      </c>
      <c r="F511" s="30"/>
      <c r="G511" s="31"/>
      <c r="H511" s="32"/>
      <c r="J511" s="15"/>
      <c r="M511" s="15"/>
      <c r="O511" s="33"/>
    </row>
    <row r="512" s="13" customFormat="true" ht="42.75" hidden="false" customHeight="false" outlineLevel="0" collapsed="false">
      <c r="A512" s="27" t="n">
        <v>17.18</v>
      </c>
      <c r="B512" s="79" t="s">
        <v>222</v>
      </c>
      <c r="C512" s="80" t="s">
        <v>223</v>
      </c>
      <c r="D512" s="81" t="s">
        <v>17</v>
      </c>
      <c r="E512" s="96" t="n">
        <v>0.049</v>
      </c>
      <c r="F512" s="30"/>
      <c r="G512" s="31"/>
      <c r="H512" s="32"/>
      <c r="J512" s="15"/>
      <c r="M512" s="15"/>
      <c r="O512" s="33"/>
    </row>
    <row r="513" s="13" customFormat="true" ht="39.75" hidden="false" customHeight="true" outlineLevel="0" collapsed="false">
      <c r="A513" s="27" t="n">
        <v>17.19</v>
      </c>
      <c r="B513" s="79" t="s">
        <v>77</v>
      </c>
      <c r="C513" s="80" t="s">
        <v>233</v>
      </c>
      <c r="D513" s="81" t="s">
        <v>17</v>
      </c>
      <c r="E513" s="96" t="n">
        <f aca="false">0.0385</f>
        <v>0.0385</v>
      </c>
      <c r="F513" s="30"/>
      <c r="G513" s="31"/>
      <c r="H513" s="32"/>
      <c r="J513" s="15"/>
      <c r="M513" s="15"/>
      <c r="O513" s="33"/>
    </row>
    <row r="514" s="13" customFormat="true" ht="30" hidden="false" customHeight="false" outlineLevel="0" collapsed="false">
      <c r="A514" s="50"/>
      <c r="B514" s="51"/>
      <c r="C514" s="52" t="s">
        <v>51</v>
      </c>
      <c r="D514" s="53"/>
      <c r="E514" s="53"/>
      <c r="F514" s="54"/>
      <c r="G514" s="55"/>
      <c r="H514" s="56"/>
      <c r="J514" s="15"/>
      <c r="M514" s="15"/>
      <c r="O514" s="33"/>
    </row>
    <row r="515" s="13" customFormat="true" ht="15" hidden="false" customHeight="false" outlineLevel="0" collapsed="false">
      <c r="A515" s="34"/>
      <c r="B515" s="62"/>
      <c r="C515" s="63" t="s">
        <v>52</v>
      </c>
      <c r="D515" s="37"/>
      <c r="E515" s="64"/>
      <c r="F515" s="30"/>
      <c r="G515" s="31"/>
      <c r="H515" s="32"/>
      <c r="J515" s="15"/>
      <c r="M515" s="15"/>
      <c r="O515" s="33"/>
    </row>
    <row r="516" s="13" customFormat="true" ht="46.5" hidden="false" customHeight="true" outlineLevel="0" collapsed="false">
      <c r="A516" s="27" t="n">
        <v>17.2</v>
      </c>
      <c r="B516" s="62" t="s">
        <v>225</v>
      </c>
      <c r="C516" s="66" t="s">
        <v>226</v>
      </c>
      <c r="D516" s="37" t="s">
        <v>42</v>
      </c>
      <c r="E516" s="37" t="n">
        <v>0.4</v>
      </c>
      <c r="F516" s="30"/>
      <c r="G516" s="31"/>
      <c r="H516" s="32"/>
      <c r="J516" s="15"/>
      <c r="M516" s="15"/>
      <c r="O516" s="33"/>
    </row>
    <row r="517" s="13" customFormat="true" ht="60" hidden="false" customHeight="false" outlineLevel="0" collapsed="false">
      <c r="A517" s="27" t="n">
        <v>17.21</v>
      </c>
      <c r="B517" s="36" t="s">
        <v>55</v>
      </c>
      <c r="C517" s="66" t="s">
        <v>56</v>
      </c>
      <c r="D517" s="37" t="s">
        <v>57</v>
      </c>
      <c r="E517" s="37" t="n">
        <v>2</v>
      </c>
      <c r="F517" s="30"/>
      <c r="G517" s="31"/>
      <c r="H517" s="32"/>
      <c r="J517" s="15"/>
      <c r="M517" s="15"/>
      <c r="O517" s="33"/>
    </row>
    <row r="518" s="13" customFormat="true" ht="30" hidden="false" customHeight="false" outlineLevel="0" collapsed="false">
      <c r="A518" s="50"/>
      <c r="B518" s="51"/>
      <c r="C518" s="52" t="s">
        <v>58</v>
      </c>
      <c r="D518" s="53"/>
      <c r="E518" s="53"/>
      <c r="F518" s="54"/>
      <c r="G518" s="55"/>
      <c r="H518" s="32"/>
      <c r="J518" s="15"/>
      <c r="M518" s="15"/>
      <c r="O518" s="33"/>
    </row>
    <row r="519" s="13" customFormat="true" ht="30" hidden="false" customHeight="false" outlineLevel="0" collapsed="false">
      <c r="A519" s="50"/>
      <c r="B519" s="51"/>
      <c r="C519" s="52" t="s">
        <v>237</v>
      </c>
      <c r="D519" s="53"/>
      <c r="E519" s="53"/>
      <c r="F519" s="54"/>
      <c r="G519" s="55"/>
      <c r="H519" s="56"/>
      <c r="J519" s="15"/>
      <c r="M519" s="15"/>
      <c r="O519" s="33"/>
    </row>
    <row r="520" s="13" customFormat="true" ht="27" hidden="false" customHeight="true" outlineLevel="0" collapsed="false">
      <c r="A520" s="68"/>
      <c r="B520" s="69"/>
      <c r="C520" s="70" t="s">
        <v>238</v>
      </c>
      <c r="D520" s="71"/>
      <c r="E520" s="72"/>
      <c r="F520" s="73"/>
      <c r="G520" s="74"/>
      <c r="H520" s="56"/>
      <c r="J520" s="15"/>
      <c r="M520" s="15"/>
      <c r="O520" s="33"/>
    </row>
    <row r="521" s="13" customFormat="true" ht="13.5" hidden="false" customHeight="true" outlineLevel="0" collapsed="false">
      <c r="A521" s="20"/>
      <c r="B521" s="21"/>
      <c r="C521" s="22" t="s">
        <v>239</v>
      </c>
      <c r="D521" s="23"/>
      <c r="E521" s="24"/>
      <c r="F521" s="25"/>
      <c r="G521" s="25"/>
      <c r="H521" s="32"/>
      <c r="J521" s="15"/>
      <c r="M521" s="15"/>
      <c r="O521" s="33"/>
    </row>
    <row r="522" s="13" customFormat="true" ht="15" hidden="false" customHeight="false" outlineLevel="0" collapsed="false">
      <c r="A522" s="34"/>
      <c r="B522" s="28"/>
      <c r="C522" s="29" t="s">
        <v>8</v>
      </c>
      <c r="D522" s="28"/>
      <c r="E522" s="28"/>
      <c r="F522" s="30"/>
      <c r="G522" s="31"/>
      <c r="H522" s="32"/>
      <c r="J522" s="15"/>
      <c r="M522" s="15"/>
      <c r="O522" s="33"/>
    </row>
    <row r="523" s="13" customFormat="true" ht="30" hidden="false" customHeight="false" outlineLevel="0" collapsed="false">
      <c r="A523" s="34" t="n">
        <v>18.1</v>
      </c>
      <c r="B523" s="35" t="s">
        <v>18</v>
      </c>
      <c r="C523" s="36" t="s">
        <v>198</v>
      </c>
      <c r="D523" s="37" t="s">
        <v>20</v>
      </c>
      <c r="E523" s="64" t="n">
        <v>2.4</v>
      </c>
      <c r="F523" s="30"/>
      <c r="G523" s="31"/>
      <c r="H523" s="32"/>
      <c r="J523" s="15"/>
      <c r="M523" s="15"/>
      <c r="O523" s="33"/>
    </row>
    <row r="524" s="13" customFormat="true" ht="30" hidden="false" customHeight="false" outlineLevel="0" collapsed="false">
      <c r="A524" s="34" t="n">
        <v>18.2</v>
      </c>
      <c r="B524" s="44" t="s">
        <v>120</v>
      </c>
      <c r="C524" s="36" t="s">
        <v>199</v>
      </c>
      <c r="D524" s="37" t="s">
        <v>20</v>
      </c>
      <c r="E524" s="64" t="n">
        <v>0.1</v>
      </c>
      <c r="F524" s="30"/>
      <c r="G524" s="31"/>
      <c r="H524" s="32"/>
      <c r="J524" s="15"/>
      <c r="M524" s="15"/>
      <c r="O524" s="33"/>
    </row>
    <row r="525" s="13" customFormat="true" ht="30" hidden="false" customHeight="false" outlineLevel="0" collapsed="false">
      <c r="A525" s="34" t="n">
        <v>18.3</v>
      </c>
      <c r="B525" s="35" t="s">
        <v>23</v>
      </c>
      <c r="C525" s="36" t="s">
        <v>200</v>
      </c>
      <c r="D525" s="37" t="s">
        <v>20</v>
      </c>
      <c r="E525" s="38" t="n">
        <v>4</v>
      </c>
      <c r="F525" s="30"/>
      <c r="G525" s="31"/>
      <c r="H525" s="32"/>
      <c r="J525" s="15"/>
      <c r="M525" s="15"/>
      <c r="O525" s="33"/>
    </row>
    <row r="526" s="13" customFormat="true" ht="30" hidden="false" customHeight="false" outlineLevel="0" collapsed="false">
      <c r="A526" s="34" t="n">
        <v>18.4</v>
      </c>
      <c r="B526" s="44" t="s">
        <v>125</v>
      </c>
      <c r="C526" s="36" t="s">
        <v>201</v>
      </c>
      <c r="D526" s="37" t="s">
        <v>20</v>
      </c>
      <c r="E526" s="64" t="n">
        <v>0.5</v>
      </c>
      <c r="F526" s="30"/>
      <c r="G526" s="31"/>
      <c r="H526" s="32"/>
      <c r="J526" s="15"/>
      <c r="M526" s="15"/>
      <c r="O526" s="33"/>
    </row>
    <row r="527" s="13" customFormat="true" ht="30" hidden="false" customHeight="false" outlineLevel="0" collapsed="false">
      <c r="A527" s="34" t="n">
        <v>18.5</v>
      </c>
      <c r="B527" s="35" t="s">
        <v>137</v>
      </c>
      <c r="C527" s="57" t="s">
        <v>215</v>
      </c>
      <c r="D527" s="37" t="s">
        <v>20</v>
      </c>
      <c r="E527" s="64" t="n">
        <f aca="false">0.3*7</f>
        <v>2.1</v>
      </c>
      <c r="F527" s="30"/>
      <c r="G527" s="31"/>
      <c r="H527" s="32"/>
      <c r="J527" s="15"/>
      <c r="M527" s="15"/>
      <c r="O527" s="33"/>
    </row>
    <row r="528" s="13" customFormat="true" ht="35.25" hidden="false" customHeight="true" outlineLevel="0" collapsed="false">
      <c r="A528" s="34" t="n">
        <v>18.6</v>
      </c>
      <c r="B528" s="44" t="s">
        <v>27</v>
      </c>
      <c r="C528" s="36" t="s">
        <v>28</v>
      </c>
      <c r="D528" s="37" t="s">
        <v>20</v>
      </c>
      <c r="E528" s="38" t="n">
        <v>1</v>
      </c>
      <c r="F528" s="30"/>
      <c r="G528" s="31"/>
      <c r="H528" s="32"/>
      <c r="J528" s="15"/>
      <c r="M528" s="15"/>
      <c r="O528" s="33"/>
    </row>
    <row r="529" s="13" customFormat="true" ht="60" hidden="false" customHeight="false" outlineLevel="0" collapsed="false">
      <c r="A529" s="34" t="n">
        <v>18.7</v>
      </c>
      <c r="B529" s="44" t="s">
        <v>61</v>
      </c>
      <c r="C529" s="36" t="s">
        <v>62</v>
      </c>
      <c r="D529" s="37" t="s">
        <v>20</v>
      </c>
      <c r="E529" s="64" t="n">
        <v>0.4</v>
      </c>
      <c r="F529" s="30"/>
      <c r="G529" s="31"/>
      <c r="H529" s="32"/>
      <c r="J529" s="15"/>
      <c r="M529" s="15"/>
      <c r="O529" s="33"/>
    </row>
    <row r="530" s="13" customFormat="true" ht="44.25" hidden="false" customHeight="true" outlineLevel="0" collapsed="false">
      <c r="A530" s="34" t="n">
        <v>18.8</v>
      </c>
      <c r="B530" s="75" t="s">
        <v>63</v>
      </c>
      <c r="C530" s="46" t="s">
        <v>64</v>
      </c>
      <c r="D530" s="37" t="s">
        <v>57</v>
      </c>
      <c r="E530" s="40" t="n">
        <v>0.9</v>
      </c>
      <c r="F530" s="30"/>
      <c r="G530" s="31"/>
      <c r="H530" s="32"/>
      <c r="J530" s="15"/>
      <c r="M530" s="15"/>
      <c r="O530" s="33"/>
    </row>
    <row r="531" s="13" customFormat="true" ht="44.25" hidden="false" customHeight="true" outlineLevel="0" collapsed="false">
      <c r="A531" s="34" t="n">
        <v>18.9</v>
      </c>
      <c r="B531" s="45" t="s">
        <v>29</v>
      </c>
      <c r="C531" s="46" t="s">
        <v>30</v>
      </c>
      <c r="D531" s="40" t="s">
        <v>31</v>
      </c>
      <c r="E531" s="40" t="n">
        <v>2</v>
      </c>
      <c r="F531" s="30"/>
      <c r="G531" s="31"/>
      <c r="H531" s="32"/>
      <c r="J531" s="15"/>
      <c r="M531" s="15"/>
      <c r="O531" s="33"/>
    </row>
    <row r="532" s="13" customFormat="true" ht="45" hidden="false" customHeight="false" outlineLevel="0" collapsed="false">
      <c r="A532" s="27" t="n">
        <v>18.1</v>
      </c>
      <c r="B532" s="92" t="s">
        <v>32</v>
      </c>
      <c r="C532" s="36" t="s">
        <v>33</v>
      </c>
      <c r="D532" s="37" t="s">
        <v>20</v>
      </c>
      <c r="E532" s="38" t="n">
        <v>1.5</v>
      </c>
      <c r="F532" s="30"/>
      <c r="G532" s="31"/>
      <c r="H532" s="32"/>
      <c r="J532" s="15"/>
      <c r="M532" s="15"/>
      <c r="O532" s="33"/>
    </row>
    <row r="533" s="13" customFormat="true" ht="42.75" hidden="false" customHeight="false" outlineLevel="0" collapsed="false">
      <c r="A533" s="27" t="n">
        <v>18.11</v>
      </c>
      <c r="B533" s="102" t="s">
        <v>65</v>
      </c>
      <c r="C533" s="46" t="s">
        <v>139</v>
      </c>
      <c r="D533" s="40" t="s">
        <v>31</v>
      </c>
      <c r="E533" s="49" t="n">
        <v>0.5</v>
      </c>
      <c r="F533" s="30"/>
      <c r="G533" s="31"/>
      <c r="H533" s="32"/>
      <c r="J533" s="15"/>
      <c r="M533" s="15"/>
      <c r="O533" s="33"/>
    </row>
    <row r="534" s="13" customFormat="true" ht="28.5" hidden="false" customHeight="false" outlineLevel="0" collapsed="false">
      <c r="A534" s="27" t="n">
        <v>18.12</v>
      </c>
      <c r="B534" s="47" t="s">
        <v>36</v>
      </c>
      <c r="C534" s="48" t="s">
        <v>37</v>
      </c>
      <c r="D534" s="40" t="s">
        <v>31</v>
      </c>
      <c r="E534" s="49" t="n">
        <v>2</v>
      </c>
      <c r="F534" s="30"/>
      <c r="G534" s="31"/>
      <c r="H534" s="32"/>
      <c r="J534" s="15"/>
      <c r="M534" s="15"/>
      <c r="O534" s="33"/>
    </row>
    <row r="535" s="13" customFormat="true" ht="15" hidden="false" customHeight="false" outlineLevel="0" collapsed="false">
      <c r="A535" s="50"/>
      <c r="B535" s="51"/>
      <c r="C535" s="52" t="s">
        <v>38</v>
      </c>
      <c r="D535" s="53"/>
      <c r="E535" s="53"/>
      <c r="F535" s="54"/>
      <c r="G535" s="55"/>
      <c r="H535" s="56"/>
      <c r="J535" s="15"/>
      <c r="M535" s="15"/>
      <c r="O535" s="33"/>
    </row>
    <row r="536" s="13" customFormat="true" ht="15" hidden="false" customHeight="false" outlineLevel="0" collapsed="false">
      <c r="A536" s="34"/>
      <c r="B536" s="47"/>
      <c r="C536" s="29" t="s">
        <v>67</v>
      </c>
      <c r="D536" s="40"/>
      <c r="E536" s="49"/>
      <c r="F536" s="30"/>
      <c r="G536" s="31"/>
      <c r="H536" s="32"/>
      <c r="J536" s="15"/>
      <c r="M536" s="15"/>
      <c r="O536" s="33"/>
    </row>
    <row r="537" s="13" customFormat="true" ht="42.75" hidden="false" customHeight="false" outlineLevel="0" collapsed="false">
      <c r="A537" s="27" t="n">
        <v>18.13</v>
      </c>
      <c r="B537" s="36" t="s">
        <v>68</v>
      </c>
      <c r="C537" s="76" t="s">
        <v>69</v>
      </c>
      <c r="D537" s="37" t="s">
        <v>20</v>
      </c>
      <c r="E537" s="41" t="n">
        <v>0.97</v>
      </c>
      <c r="F537" s="30"/>
      <c r="G537" s="31"/>
      <c r="H537" s="32"/>
      <c r="J537" s="15"/>
      <c r="M537" s="15"/>
      <c r="O537" s="33"/>
    </row>
    <row r="538" s="13" customFormat="true" ht="48" hidden="false" customHeight="true" outlineLevel="0" collapsed="false">
      <c r="A538" s="27" t="n">
        <v>18.14</v>
      </c>
      <c r="B538" s="35" t="s">
        <v>70</v>
      </c>
      <c r="C538" s="76" t="s">
        <v>71</v>
      </c>
      <c r="D538" s="37" t="s">
        <v>20</v>
      </c>
      <c r="E538" s="41" t="n">
        <v>0.89</v>
      </c>
      <c r="F538" s="30"/>
      <c r="G538" s="31"/>
      <c r="H538" s="32"/>
      <c r="J538" s="15"/>
      <c r="M538" s="15"/>
      <c r="O538" s="33"/>
    </row>
    <row r="539" s="13" customFormat="true" ht="48" hidden="false" customHeight="true" outlineLevel="0" collapsed="false">
      <c r="A539" s="27" t="n">
        <v>18.15</v>
      </c>
      <c r="B539" s="36" t="s">
        <v>216</v>
      </c>
      <c r="C539" s="82" t="s">
        <v>217</v>
      </c>
      <c r="D539" s="37" t="s">
        <v>20</v>
      </c>
      <c r="E539" s="83" t="n">
        <v>0.21</v>
      </c>
      <c r="F539" s="30"/>
      <c r="G539" s="31"/>
      <c r="H539" s="32"/>
      <c r="J539" s="15"/>
      <c r="M539" s="15"/>
      <c r="O539" s="33"/>
    </row>
    <row r="540" s="13" customFormat="true" ht="27.75" hidden="false" customHeight="true" outlineLevel="0" collapsed="false">
      <c r="A540" s="50"/>
      <c r="B540" s="51"/>
      <c r="C540" s="52" t="s">
        <v>72</v>
      </c>
      <c r="D540" s="53"/>
      <c r="E540" s="53"/>
      <c r="F540" s="54"/>
      <c r="G540" s="55"/>
      <c r="H540" s="56"/>
      <c r="J540" s="15"/>
      <c r="M540" s="15"/>
      <c r="O540" s="33"/>
    </row>
    <row r="541" s="13" customFormat="true" ht="15" hidden="false" customHeight="false" outlineLevel="0" collapsed="false">
      <c r="A541" s="34"/>
      <c r="B541" s="42"/>
      <c r="C541" s="29" t="s">
        <v>39</v>
      </c>
      <c r="D541" s="37"/>
      <c r="E541" s="38"/>
      <c r="F541" s="30"/>
      <c r="G541" s="31"/>
      <c r="H541" s="32"/>
      <c r="J541" s="15"/>
      <c r="M541" s="15"/>
      <c r="O541" s="33"/>
    </row>
    <row r="542" s="13" customFormat="true" ht="28.5" hidden="false" customHeight="false" outlineLevel="0" collapsed="false">
      <c r="A542" s="27" t="n">
        <v>18.16</v>
      </c>
      <c r="B542" s="79" t="s">
        <v>218</v>
      </c>
      <c r="C542" s="80" t="s">
        <v>219</v>
      </c>
      <c r="D542" s="81" t="s">
        <v>42</v>
      </c>
      <c r="E542" s="96" t="n">
        <v>6</v>
      </c>
      <c r="F542" s="30"/>
      <c r="G542" s="31"/>
      <c r="H542" s="32"/>
      <c r="J542" s="15"/>
      <c r="M542" s="15"/>
      <c r="O542" s="33"/>
    </row>
    <row r="543" s="13" customFormat="true" ht="42.75" hidden="false" customHeight="false" outlineLevel="0" collapsed="false">
      <c r="A543" s="27" t="n">
        <v>18.17</v>
      </c>
      <c r="B543" s="97" t="s">
        <v>220</v>
      </c>
      <c r="C543" s="80" t="s">
        <v>232</v>
      </c>
      <c r="D543" s="91" t="s">
        <v>17</v>
      </c>
      <c r="E543" s="98" t="n">
        <v>0.0079</v>
      </c>
      <c r="F543" s="30"/>
      <c r="G543" s="31"/>
      <c r="H543" s="32"/>
      <c r="J543" s="15"/>
      <c r="M543" s="15"/>
      <c r="O543" s="33"/>
    </row>
    <row r="544" s="13" customFormat="true" ht="42.75" hidden="false" customHeight="false" outlineLevel="0" collapsed="false">
      <c r="A544" s="27" t="n">
        <v>18.18</v>
      </c>
      <c r="B544" s="79" t="s">
        <v>222</v>
      </c>
      <c r="C544" s="80" t="s">
        <v>223</v>
      </c>
      <c r="D544" s="81" t="s">
        <v>17</v>
      </c>
      <c r="E544" s="96" t="n">
        <v>0.049</v>
      </c>
      <c r="F544" s="30"/>
      <c r="G544" s="31"/>
      <c r="H544" s="32"/>
      <c r="J544" s="15"/>
      <c r="M544" s="15"/>
      <c r="O544" s="33"/>
    </row>
    <row r="545" s="13" customFormat="true" ht="48" hidden="false" customHeight="true" outlineLevel="0" collapsed="false">
      <c r="A545" s="27" t="n">
        <v>18.19</v>
      </c>
      <c r="B545" s="79" t="s">
        <v>77</v>
      </c>
      <c r="C545" s="80" t="s">
        <v>233</v>
      </c>
      <c r="D545" s="81" t="s">
        <v>17</v>
      </c>
      <c r="E545" s="96" t="n">
        <f aca="false">0.0385</f>
        <v>0.0385</v>
      </c>
      <c r="F545" s="30"/>
      <c r="G545" s="31"/>
      <c r="H545" s="32"/>
      <c r="J545" s="15"/>
      <c r="M545" s="15"/>
      <c r="O545" s="33"/>
    </row>
    <row r="546" s="13" customFormat="true" ht="34.5" hidden="false" customHeight="true" outlineLevel="0" collapsed="false">
      <c r="A546" s="50"/>
      <c r="B546" s="51"/>
      <c r="C546" s="52" t="s">
        <v>51</v>
      </c>
      <c r="D546" s="53"/>
      <c r="E546" s="53"/>
      <c r="F546" s="54"/>
      <c r="G546" s="55"/>
      <c r="H546" s="56"/>
      <c r="J546" s="15"/>
      <c r="M546" s="15"/>
      <c r="O546" s="33"/>
    </row>
    <row r="547" s="13" customFormat="true" ht="30.75" hidden="false" customHeight="true" outlineLevel="0" collapsed="false">
      <c r="A547" s="34"/>
      <c r="B547" s="62"/>
      <c r="C547" s="63" t="s">
        <v>52</v>
      </c>
      <c r="D547" s="37"/>
      <c r="E547" s="64"/>
      <c r="F547" s="30"/>
      <c r="G547" s="31"/>
      <c r="H547" s="32"/>
      <c r="J547" s="15"/>
      <c r="M547" s="15"/>
      <c r="O547" s="33"/>
    </row>
    <row r="548" s="13" customFormat="true" ht="48" hidden="false" customHeight="true" outlineLevel="0" collapsed="false">
      <c r="A548" s="27" t="n">
        <v>18.2</v>
      </c>
      <c r="B548" s="62" t="s">
        <v>225</v>
      </c>
      <c r="C548" s="66" t="s">
        <v>226</v>
      </c>
      <c r="D548" s="37" t="s">
        <v>42</v>
      </c>
      <c r="E548" s="37" t="n">
        <v>5</v>
      </c>
      <c r="F548" s="30"/>
      <c r="G548" s="31"/>
      <c r="H548" s="32"/>
      <c r="J548" s="15"/>
      <c r="M548" s="15"/>
      <c r="O548" s="33"/>
    </row>
    <row r="549" s="13" customFormat="true" ht="48" hidden="false" customHeight="true" outlineLevel="0" collapsed="false">
      <c r="A549" s="27" t="n">
        <v>18.21</v>
      </c>
      <c r="B549" s="36" t="s">
        <v>55</v>
      </c>
      <c r="C549" s="66" t="s">
        <v>56</v>
      </c>
      <c r="D549" s="37" t="s">
        <v>57</v>
      </c>
      <c r="E549" s="37" t="n">
        <v>2</v>
      </c>
      <c r="F549" s="30"/>
      <c r="G549" s="31"/>
      <c r="H549" s="32"/>
      <c r="J549" s="15"/>
      <c r="M549" s="15"/>
      <c r="O549" s="33"/>
    </row>
    <row r="550" s="13" customFormat="true" ht="22.5" hidden="false" customHeight="true" outlineLevel="0" collapsed="false">
      <c r="A550" s="50"/>
      <c r="B550" s="51"/>
      <c r="C550" s="52" t="s">
        <v>58</v>
      </c>
      <c r="D550" s="53"/>
      <c r="E550" s="53"/>
      <c r="F550" s="54"/>
      <c r="G550" s="55"/>
      <c r="H550" s="56"/>
      <c r="J550" s="15"/>
      <c r="M550" s="15"/>
      <c r="O550" s="33"/>
    </row>
    <row r="551" s="13" customFormat="true" ht="30" hidden="false" customHeight="false" outlineLevel="0" collapsed="false">
      <c r="A551" s="50"/>
      <c r="B551" s="51"/>
      <c r="C551" s="52" t="s">
        <v>240</v>
      </c>
      <c r="D551" s="53"/>
      <c r="E551" s="53"/>
      <c r="F551" s="54"/>
      <c r="G551" s="55"/>
      <c r="H551" s="56"/>
      <c r="J551" s="15"/>
      <c r="M551" s="15"/>
      <c r="O551" s="33"/>
    </row>
    <row r="552" s="13" customFormat="true" ht="30" hidden="false" customHeight="false" outlineLevel="0" collapsed="false">
      <c r="A552" s="68"/>
      <c r="B552" s="69"/>
      <c r="C552" s="70" t="s">
        <v>241</v>
      </c>
      <c r="D552" s="71"/>
      <c r="E552" s="72"/>
      <c r="F552" s="73"/>
      <c r="G552" s="74"/>
      <c r="H552" s="56"/>
      <c r="J552" s="15"/>
      <c r="M552" s="15"/>
      <c r="O552" s="33"/>
    </row>
    <row r="553" s="13" customFormat="true" ht="15" hidden="false" customHeight="false" outlineLevel="0" collapsed="false">
      <c r="A553" s="20"/>
      <c r="B553" s="21"/>
      <c r="C553" s="22" t="s">
        <v>242</v>
      </c>
      <c r="D553" s="23"/>
      <c r="E553" s="24"/>
      <c r="F553" s="25"/>
      <c r="G553" s="25"/>
      <c r="H553" s="32"/>
      <c r="J553" s="15"/>
      <c r="M553" s="15"/>
      <c r="O553" s="33"/>
    </row>
    <row r="554" s="13" customFormat="true" ht="15" hidden="false" customHeight="false" outlineLevel="0" collapsed="false">
      <c r="A554" s="34"/>
      <c r="B554" s="28"/>
      <c r="C554" s="29" t="s">
        <v>8</v>
      </c>
      <c r="D554" s="28"/>
      <c r="E554" s="28"/>
      <c r="F554" s="30"/>
      <c r="G554" s="31"/>
      <c r="H554" s="32"/>
      <c r="J554" s="15"/>
      <c r="M554" s="15"/>
      <c r="O554" s="33"/>
    </row>
    <row r="555" s="13" customFormat="true" ht="48" hidden="false" customHeight="true" outlineLevel="0" collapsed="false">
      <c r="A555" s="34" t="n">
        <v>19.1</v>
      </c>
      <c r="B555" s="35" t="s">
        <v>18</v>
      </c>
      <c r="C555" s="36" t="s">
        <v>243</v>
      </c>
      <c r="D555" s="37" t="s">
        <v>20</v>
      </c>
      <c r="E555" s="64" t="n">
        <v>4.8</v>
      </c>
      <c r="F555" s="30"/>
      <c r="G555" s="31"/>
      <c r="H555" s="32"/>
      <c r="J555" s="15"/>
      <c r="M555" s="15"/>
      <c r="O555" s="33"/>
    </row>
    <row r="556" s="13" customFormat="true" ht="48" hidden="false" customHeight="true" outlineLevel="0" collapsed="false">
      <c r="A556" s="34" t="n">
        <v>19.2</v>
      </c>
      <c r="B556" s="44" t="s">
        <v>120</v>
      </c>
      <c r="C556" s="36" t="s">
        <v>244</v>
      </c>
      <c r="D556" s="37" t="s">
        <v>20</v>
      </c>
      <c r="E556" s="64" t="n">
        <v>0.2</v>
      </c>
      <c r="F556" s="30"/>
      <c r="G556" s="31"/>
      <c r="H556" s="32"/>
      <c r="J556" s="15"/>
      <c r="M556" s="15"/>
      <c r="O556" s="33"/>
    </row>
    <row r="557" s="13" customFormat="true" ht="48" hidden="false" customHeight="true" outlineLevel="0" collapsed="false">
      <c r="A557" s="34" t="n">
        <v>19.3</v>
      </c>
      <c r="B557" s="35" t="s">
        <v>23</v>
      </c>
      <c r="C557" s="36" t="s">
        <v>245</v>
      </c>
      <c r="D557" s="37" t="s">
        <v>20</v>
      </c>
      <c r="E557" s="38" t="n">
        <v>6.9</v>
      </c>
      <c r="F557" s="30"/>
      <c r="G557" s="31"/>
      <c r="H557" s="32"/>
      <c r="J557" s="15"/>
      <c r="M557" s="15"/>
      <c r="O557" s="33"/>
    </row>
    <row r="558" s="13" customFormat="true" ht="48" hidden="false" customHeight="true" outlineLevel="0" collapsed="false">
      <c r="A558" s="34" t="n">
        <v>19.4</v>
      </c>
      <c r="B558" s="44" t="s">
        <v>125</v>
      </c>
      <c r="C558" s="36" t="s">
        <v>246</v>
      </c>
      <c r="D558" s="37" t="s">
        <v>20</v>
      </c>
      <c r="E558" s="64" t="n">
        <v>0.3</v>
      </c>
      <c r="F558" s="30"/>
      <c r="G558" s="31"/>
      <c r="H558" s="32"/>
      <c r="J558" s="15"/>
      <c r="M558" s="15"/>
      <c r="O558" s="33"/>
    </row>
    <row r="559" s="13" customFormat="true" ht="48" hidden="false" customHeight="true" outlineLevel="0" collapsed="false">
      <c r="A559" s="34" t="n">
        <v>19.5</v>
      </c>
      <c r="B559" s="35" t="s">
        <v>133</v>
      </c>
      <c r="C559" s="36" t="s">
        <v>247</v>
      </c>
      <c r="D559" s="37" t="s">
        <v>20</v>
      </c>
      <c r="E559" s="38" t="n">
        <v>3.3</v>
      </c>
      <c r="F559" s="30"/>
      <c r="G559" s="31"/>
      <c r="H559" s="32"/>
      <c r="J559" s="15"/>
      <c r="M559" s="15"/>
      <c r="O559" s="33"/>
    </row>
    <row r="560" s="13" customFormat="true" ht="48" hidden="false" customHeight="true" outlineLevel="0" collapsed="false">
      <c r="A560" s="34" t="n">
        <v>19.6</v>
      </c>
      <c r="B560" s="44" t="s">
        <v>135</v>
      </c>
      <c r="C560" s="36" t="s">
        <v>248</v>
      </c>
      <c r="D560" s="37" t="s">
        <v>20</v>
      </c>
      <c r="E560" s="64" t="n">
        <v>0.3</v>
      </c>
      <c r="F560" s="30"/>
      <c r="G560" s="31"/>
      <c r="H560" s="32"/>
      <c r="J560" s="15"/>
      <c r="M560" s="15"/>
      <c r="O560" s="33"/>
    </row>
    <row r="561" s="13" customFormat="true" ht="48" hidden="false" customHeight="true" outlineLevel="0" collapsed="false">
      <c r="A561" s="34" t="n">
        <v>19.7</v>
      </c>
      <c r="B561" s="44" t="s">
        <v>27</v>
      </c>
      <c r="C561" s="36" t="s">
        <v>28</v>
      </c>
      <c r="D561" s="37" t="s">
        <v>20</v>
      </c>
      <c r="E561" s="38" t="n">
        <v>2</v>
      </c>
      <c r="F561" s="30"/>
      <c r="G561" s="31"/>
      <c r="H561" s="32"/>
      <c r="J561" s="15"/>
      <c r="M561" s="15"/>
      <c r="O561" s="33"/>
    </row>
    <row r="562" s="13" customFormat="true" ht="60" hidden="false" customHeight="false" outlineLevel="0" collapsed="false">
      <c r="A562" s="34" t="n">
        <v>19.8</v>
      </c>
      <c r="B562" s="44" t="s">
        <v>61</v>
      </c>
      <c r="C562" s="36" t="s">
        <v>62</v>
      </c>
      <c r="D562" s="37" t="s">
        <v>20</v>
      </c>
      <c r="E562" s="64" t="n">
        <v>0.68</v>
      </c>
      <c r="F562" s="30"/>
      <c r="G562" s="31"/>
      <c r="H562" s="32"/>
      <c r="J562" s="15"/>
      <c r="M562" s="15"/>
      <c r="O562" s="33"/>
    </row>
    <row r="563" s="13" customFormat="true" ht="54" hidden="false" customHeight="true" outlineLevel="0" collapsed="false">
      <c r="A563" s="34" t="n">
        <v>19.9</v>
      </c>
      <c r="B563" s="75" t="s">
        <v>63</v>
      </c>
      <c r="C563" s="46" t="s">
        <v>64</v>
      </c>
      <c r="D563" s="37" t="s">
        <v>57</v>
      </c>
      <c r="E563" s="40" t="n">
        <v>1.8</v>
      </c>
      <c r="F563" s="30"/>
      <c r="G563" s="31"/>
      <c r="H563" s="32"/>
      <c r="J563" s="15"/>
      <c r="M563" s="15"/>
      <c r="O563" s="33"/>
    </row>
    <row r="564" s="13" customFormat="true" ht="48" hidden="false" customHeight="true" outlineLevel="0" collapsed="false">
      <c r="A564" s="27" t="n">
        <v>19.1</v>
      </c>
      <c r="B564" s="45" t="s">
        <v>29</v>
      </c>
      <c r="C564" s="46" t="s">
        <v>30</v>
      </c>
      <c r="D564" s="40" t="s">
        <v>31</v>
      </c>
      <c r="E564" s="40" t="n">
        <v>4</v>
      </c>
      <c r="F564" s="30"/>
      <c r="G564" s="31"/>
      <c r="H564" s="32"/>
      <c r="J564" s="15"/>
      <c r="M564" s="15"/>
      <c r="O564" s="33"/>
    </row>
    <row r="565" s="13" customFormat="true" ht="48" hidden="false" customHeight="true" outlineLevel="0" collapsed="false">
      <c r="A565" s="27" t="n">
        <v>19.11</v>
      </c>
      <c r="B565" s="44" t="s">
        <v>32</v>
      </c>
      <c r="C565" s="36" t="s">
        <v>33</v>
      </c>
      <c r="D565" s="37" t="s">
        <v>20</v>
      </c>
      <c r="E565" s="38" t="n">
        <v>5</v>
      </c>
      <c r="F565" s="30"/>
      <c r="G565" s="31"/>
      <c r="H565" s="32"/>
      <c r="J565" s="15"/>
      <c r="M565" s="15"/>
      <c r="O565" s="33"/>
    </row>
    <row r="566" s="13" customFormat="true" ht="48" hidden="false" customHeight="true" outlineLevel="0" collapsed="false">
      <c r="A566" s="27" t="n">
        <v>19.12</v>
      </c>
      <c r="B566" s="45" t="s">
        <v>65</v>
      </c>
      <c r="C566" s="46" t="s">
        <v>139</v>
      </c>
      <c r="D566" s="40" t="s">
        <v>31</v>
      </c>
      <c r="E566" s="49" t="n">
        <v>1</v>
      </c>
      <c r="F566" s="30"/>
      <c r="G566" s="31"/>
      <c r="H566" s="32"/>
      <c r="J566" s="15"/>
      <c r="M566" s="15"/>
      <c r="O566" s="33"/>
    </row>
    <row r="567" s="13" customFormat="true" ht="48" hidden="false" customHeight="true" outlineLevel="0" collapsed="false">
      <c r="A567" s="27" t="n">
        <v>19.13</v>
      </c>
      <c r="B567" s="47" t="s">
        <v>36</v>
      </c>
      <c r="C567" s="48" t="s">
        <v>37</v>
      </c>
      <c r="D567" s="40" t="s">
        <v>31</v>
      </c>
      <c r="E567" s="49" t="n">
        <v>3.7</v>
      </c>
      <c r="F567" s="30"/>
      <c r="G567" s="31"/>
      <c r="H567" s="32"/>
      <c r="J567" s="15"/>
      <c r="M567" s="15"/>
      <c r="O567" s="33"/>
    </row>
    <row r="568" s="13" customFormat="true" ht="15" hidden="false" customHeight="false" outlineLevel="0" collapsed="false">
      <c r="A568" s="50"/>
      <c r="B568" s="51"/>
      <c r="C568" s="52" t="s">
        <v>38</v>
      </c>
      <c r="D568" s="53"/>
      <c r="E568" s="53"/>
      <c r="F568" s="54"/>
      <c r="G568" s="55"/>
      <c r="H568" s="56"/>
      <c r="J568" s="15"/>
      <c r="M568" s="15"/>
      <c r="O568" s="33"/>
    </row>
    <row r="569" s="13" customFormat="true" ht="25.5" hidden="false" customHeight="true" outlineLevel="0" collapsed="false">
      <c r="A569" s="34"/>
      <c r="B569" s="47"/>
      <c r="C569" s="29" t="s">
        <v>67</v>
      </c>
      <c r="D569" s="40"/>
      <c r="E569" s="49"/>
      <c r="F569" s="30"/>
      <c r="G569" s="31"/>
      <c r="H569" s="32"/>
      <c r="J569" s="15"/>
      <c r="M569" s="15"/>
      <c r="O569" s="33"/>
    </row>
    <row r="570" s="13" customFormat="true" ht="42.75" hidden="false" customHeight="false" outlineLevel="0" collapsed="false">
      <c r="A570" s="27" t="n">
        <v>19.14</v>
      </c>
      <c r="B570" s="36" t="s">
        <v>68</v>
      </c>
      <c r="C570" s="76" t="s">
        <v>69</v>
      </c>
      <c r="D570" s="37" t="s">
        <v>20</v>
      </c>
      <c r="E570" s="41" t="n">
        <v>1.69</v>
      </c>
      <c r="F570" s="30"/>
      <c r="G570" s="31"/>
      <c r="H570" s="32"/>
      <c r="J570" s="15"/>
      <c r="M570" s="15"/>
      <c r="O570" s="33"/>
    </row>
    <row r="571" s="13" customFormat="true" ht="48" hidden="false" customHeight="true" outlineLevel="0" collapsed="false">
      <c r="A571" s="27" t="n">
        <v>19.15</v>
      </c>
      <c r="B571" s="35" t="s">
        <v>70</v>
      </c>
      <c r="C571" s="76" t="s">
        <v>71</v>
      </c>
      <c r="D571" s="37" t="s">
        <v>20</v>
      </c>
      <c r="E571" s="41" t="n">
        <v>1.93</v>
      </c>
      <c r="F571" s="30"/>
      <c r="G571" s="31"/>
      <c r="H571" s="32"/>
      <c r="J571" s="15"/>
      <c r="M571" s="15"/>
      <c r="O571" s="33"/>
    </row>
    <row r="572" s="13" customFormat="true" ht="48" hidden="false" customHeight="true" outlineLevel="0" collapsed="false">
      <c r="A572" s="27" t="n">
        <v>19.16</v>
      </c>
      <c r="B572" s="36" t="s">
        <v>216</v>
      </c>
      <c r="C572" s="82" t="s">
        <v>217</v>
      </c>
      <c r="D572" s="37" t="s">
        <v>20</v>
      </c>
      <c r="E572" s="83" t="n">
        <v>0.42</v>
      </c>
      <c r="F572" s="30"/>
      <c r="G572" s="31"/>
      <c r="H572" s="32"/>
      <c r="J572" s="15"/>
      <c r="M572" s="15"/>
      <c r="O572" s="33"/>
    </row>
    <row r="573" s="13" customFormat="true" ht="30" hidden="false" customHeight="false" outlineLevel="0" collapsed="false">
      <c r="A573" s="50"/>
      <c r="B573" s="51"/>
      <c r="C573" s="52" t="s">
        <v>72</v>
      </c>
      <c r="D573" s="53"/>
      <c r="E573" s="53"/>
      <c r="F573" s="54"/>
      <c r="G573" s="55"/>
      <c r="H573" s="56"/>
      <c r="J573" s="15"/>
      <c r="M573" s="15"/>
      <c r="O573" s="33"/>
    </row>
    <row r="574" s="13" customFormat="true" ht="15" hidden="false" customHeight="false" outlineLevel="0" collapsed="false">
      <c r="A574" s="34"/>
      <c r="B574" s="42"/>
      <c r="C574" s="29" t="s">
        <v>39</v>
      </c>
      <c r="D574" s="37"/>
      <c r="E574" s="38"/>
      <c r="F574" s="30"/>
      <c r="G574" s="31"/>
      <c r="H574" s="32"/>
      <c r="J574" s="15"/>
      <c r="M574" s="15"/>
      <c r="O574" s="33"/>
    </row>
    <row r="575" s="13" customFormat="true" ht="40.5" hidden="false" customHeight="true" outlineLevel="0" collapsed="false">
      <c r="A575" s="27" t="n">
        <v>19.17</v>
      </c>
      <c r="B575" s="79" t="s">
        <v>249</v>
      </c>
      <c r="C575" s="80" t="s">
        <v>250</v>
      </c>
      <c r="D575" s="81" t="s">
        <v>42</v>
      </c>
      <c r="E575" s="96" t="n">
        <v>6</v>
      </c>
      <c r="F575" s="30"/>
      <c r="G575" s="31"/>
      <c r="H575" s="32"/>
      <c r="J575" s="15"/>
      <c r="M575" s="15"/>
      <c r="O575" s="33"/>
    </row>
    <row r="576" s="13" customFormat="true" ht="38.25" hidden="false" customHeight="true" outlineLevel="0" collapsed="false">
      <c r="A576" s="27" t="n">
        <v>19.18</v>
      </c>
      <c r="B576" s="79" t="s">
        <v>218</v>
      </c>
      <c r="C576" s="80" t="s">
        <v>219</v>
      </c>
      <c r="D576" s="81" t="s">
        <v>42</v>
      </c>
      <c r="E576" s="96" t="n">
        <v>7</v>
      </c>
      <c r="F576" s="30"/>
      <c r="G576" s="31"/>
      <c r="H576" s="32"/>
      <c r="J576" s="15"/>
      <c r="M576" s="15"/>
      <c r="O576" s="33"/>
    </row>
    <row r="577" s="13" customFormat="true" ht="48" hidden="false" customHeight="true" outlineLevel="0" collapsed="false">
      <c r="A577" s="27" t="n">
        <v>19.19</v>
      </c>
      <c r="B577" s="97" t="s">
        <v>220</v>
      </c>
      <c r="C577" s="80" t="s">
        <v>251</v>
      </c>
      <c r="D577" s="91" t="s">
        <v>17</v>
      </c>
      <c r="E577" s="98" t="n">
        <f aca="false">0.0113+0.0157</f>
        <v>0.027</v>
      </c>
      <c r="F577" s="30"/>
      <c r="G577" s="31"/>
      <c r="H577" s="32"/>
      <c r="J577" s="15"/>
      <c r="M577" s="15"/>
      <c r="O577" s="33"/>
    </row>
    <row r="578" s="13" customFormat="true" ht="44.25" hidden="false" customHeight="true" outlineLevel="0" collapsed="false">
      <c r="A578" s="27" t="n">
        <v>19.2</v>
      </c>
      <c r="B578" s="79" t="s">
        <v>222</v>
      </c>
      <c r="C578" s="80" t="s">
        <v>252</v>
      </c>
      <c r="D578" s="81" t="s">
        <v>17</v>
      </c>
      <c r="E578" s="96" t="n">
        <v>0.058</v>
      </c>
      <c r="F578" s="30"/>
      <c r="G578" s="31"/>
      <c r="H578" s="32"/>
      <c r="J578" s="15"/>
      <c r="M578" s="15"/>
      <c r="O578" s="33"/>
    </row>
    <row r="579" s="13" customFormat="true" ht="48" hidden="false" customHeight="true" outlineLevel="0" collapsed="false">
      <c r="A579" s="27" t="n">
        <v>19.21</v>
      </c>
      <c r="B579" s="79" t="s">
        <v>77</v>
      </c>
      <c r="C579" s="80" t="s">
        <v>253</v>
      </c>
      <c r="D579" s="81" t="s">
        <v>17</v>
      </c>
      <c r="E579" s="96" t="n">
        <f aca="false">0.046*2</f>
        <v>0.092</v>
      </c>
      <c r="F579" s="30"/>
      <c r="G579" s="31"/>
      <c r="H579" s="32"/>
      <c r="J579" s="15"/>
      <c r="M579" s="15"/>
      <c r="O579" s="33"/>
    </row>
    <row r="580" s="13" customFormat="true" ht="30" hidden="false" customHeight="false" outlineLevel="0" collapsed="false">
      <c r="A580" s="50"/>
      <c r="B580" s="51"/>
      <c r="C580" s="52" t="s">
        <v>51</v>
      </c>
      <c r="D580" s="53"/>
      <c r="E580" s="53"/>
      <c r="F580" s="54"/>
      <c r="G580" s="55"/>
      <c r="H580" s="56"/>
      <c r="J580" s="15"/>
      <c r="M580" s="15"/>
      <c r="O580" s="33"/>
    </row>
    <row r="581" s="13" customFormat="true" ht="15" hidden="false" customHeight="false" outlineLevel="0" collapsed="false">
      <c r="A581" s="34"/>
      <c r="B581" s="62"/>
      <c r="C581" s="63" t="s">
        <v>52</v>
      </c>
      <c r="D581" s="37"/>
      <c r="E581" s="64"/>
      <c r="F581" s="30"/>
      <c r="G581" s="31"/>
      <c r="H581" s="32"/>
      <c r="J581" s="15"/>
      <c r="M581" s="15"/>
      <c r="O581" s="33"/>
    </row>
    <row r="582" s="13" customFormat="true" ht="43.5" hidden="false" customHeight="true" outlineLevel="0" collapsed="false">
      <c r="A582" s="27" t="n">
        <v>19.22</v>
      </c>
      <c r="B582" s="62" t="s">
        <v>254</v>
      </c>
      <c r="C582" s="66" t="s">
        <v>255</v>
      </c>
      <c r="D582" s="37" t="s">
        <v>42</v>
      </c>
      <c r="E582" s="37" t="n">
        <v>5.4</v>
      </c>
      <c r="F582" s="30"/>
      <c r="G582" s="31"/>
      <c r="H582" s="32"/>
      <c r="J582" s="15"/>
      <c r="M582" s="15"/>
      <c r="O582" s="33"/>
    </row>
    <row r="583" s="13" customFormat="true" ht="48" hidden="false" customHeight="true" outlineLevel="0" collapsed="false">
      <c r="A583" s="27" t="n">
        <v>19.23</v>
      </c>
      <c r="B583" s="62" t="s">
        <v>225</v>
      </c>
      <c r="C583" s="66" t="s">
        <v>226</v>
      </c>
      <c r="D583" s="37" t="s">
        <v>42</v>
      </c>
      <c r="E583" s="37" t="n">
        <v>6.1</v>
      </c>
      <c r="F583" s="30"/>
      <c r="G583" s="31"/>
      <c r="H583" s="32"/>
      <c r="J583" s="15"/>
      <c r="M583" s="15"/>
      <c r="O583" s="33"/>
    </row>
    <row r="584" s="13" customFormat="true" ht="48" hidden="false" customHeight="true" outlineLevel="0" collapsed="false">
      <c r="A584" s="27" t="n">
        <v>19.24</v>
      </c>
      <c r="B584" s="36" t="s">
        <v>55</v>
      </c>
      <c r="C584" s="66" t="s">
        <v>56</v>
      </c>
      <c r="D584" s="37" t="s">
        <v>57</v>
      </c>
      <c r="E584" s="37" t="n">
        <v>3</v>
      </c>
      <c r="F584" s="30"/>
      <c r="G584" s="31"/>
      <c r="H584" s="32"/>
      <c r="J584" s="15"/>
      <c r="M584" s="15"/>
      <c r="O584" s="33"/>
    </row>
    <row r="585" s="13" customFormat="true" ht="22.5" hidden="false" customHeight="true" outlineLevel="0" collapsed="false">
      <c r="A585" s="50"/>
      <c r="B585" s="51"/>
      <c r="C585" s="52" t="s">
        <v>58</v>
      </c>
      <c r="D585" s="53"/>
      <c r="E585" s="53"/>
      <c r="F585" s="54"/>
      <c r="G585" s="55"/>
      <c r="H585" s="56"/>
      <c r="J585" s="15"/>
      <c r="M585" s="15"/>
      <c r="O585" s="33"/>
    </row>
    <row r="586" s="13" customFormat="true" ht="24" hidden="false" customHeight="true" outlineLevel="0" collapsed="false">
      <c r="A586" s="50"/>
      <c r="B586" s="51"/>
      <c r="C586" s="52" t="s">
        <v>256</v>
      </c>
      <c r="D586" s="53"/>
      <c r="E586" s="53"/>
      <c r="F586" s="54"/>
      <c r="G586" s="55"/>
      <c r="H586" s="56"/>
      <c r="J586" s="15"/>
      <c r="M586" s="15"/>
      <c r="O586" s="33"/>
    </row>
    <row r="587" s="13" customFormat="true" ht="30" hidden="false" customHeight="false" outlineLevel="0" collapsed="false">
      <c r="A587" s="68"/>
      <c r="B587" s="69"/>
      <c r="C587" s="70" t="s">
        <v>257</v>
      </c>
      <c r="D587" s="71"/>
      <c r="E587" s="72"/>
      <c r="F587" s="73"/>
      <c r="G587" s="74"/>
      <c r="H587" s="56"/>
      <c r="J587" s="15"/>
      <c r="M587" s="15"/>
      <c r="O587" s="33"/>
    </row>
    <row r="588" s="13" customFormat="true" ht="15" hidden="false" customHeight="false" outlineLevel="0" collapsed="false">
      <c r="A588" s="20"/>
      <c r="B588" s="21"/>
      <c r="C588" s="22" t="s">
        <v>258</v>
      </c>
      <c r="D588" s="23"/>
      <c r="E588" s="24"/>
      <c r="F588" s="25"/>
      <c r="G588" s="25"/>
      <c r="H588" s="32"/>
      <c r="J588" s="15"/>
      <c r="M588" s="15"/>
      <c r="O588" s="33"/>
    </row>
    <row r="589" s="13" customFormat="true" ht="15" hidden="false" customHeight="false" outlineLevel="0" collapsed="false">
      <c r="A589" s="34"/>
      <c r="B589" s="28"/>
      <c r="C589" s="29" t="s">
        <v>8</v>
      </c>
      <c r="D589" s="28"/>
      <c r="E589" s="28"/>
      <c r="F589" s="30"/>
      <c r="G589" s="31"/>
      <c r="H589" s="32"/>
      <c r="J589" s="15"/>
      <c r="M589" s="15"/>
      <c r="O589" s="33"/>
    </row>
    <row r="590" s="13" customFormat="true" ht="48" hidden="false" customHeight="true" outlineLevel="0" collapsed="false">
      <c r="A590" s="34" t="n">
        <v>20.1</v>
      </c>
      <c r="B590" s="35" t="s">
        <v>18</v>
      </c>
      <c r="C590" s="36" t="s">
        <v>243</v>
      </c>
      <c r="D590" s="37" t="s">
        <v>20</v>
      </c>
      <c r="E590" s="64" t="n">
        <v>4.8</v>
      </c>
      <c r="F590" s="30"/>
      <c r="G590" s="31"/>
      <c r="H590" s="32"/>
      <c r="J590" s="15"/>
      <c r="M590" s="15"/>
      <c r="O590" s="33"/>
    </row>
    <row r="591" s="13" customFormat="true" ht="48" hidden="false" customHeight="true" outlineLevel="0" collapsed="false">
      <c r="A591" s="34" t="n">
        <v>20.2</v>
      </c>
      <c r="B591" s="44" t="s">
        <v>120</v>
      </c>
      <c r="C591" s="36" t="s">
        <v>244</v>
      </c>
      <c r="D591" s="37" t="s">
        <v>20</v>
      </c>
      <c r="E591" s="64" t="n">
        <v>0.2</v>
      </c>
      <c r="F591" s="30"/>
      <c r="G591" s="31"/>
      <c r="H591" s="32"/>
      <c r="J591" s="15"/>
      <c r="M591" s="15"/>
      <c r="O591" s="33"/>
    </row>
    <row r="592" s="13" customFormat="true" ht="48" hidden="false" customHeight="true" outlineLevel="0" collapsed="false">
      <c r="A592" s="34" t="n">
        <v>20.3</v>
      </c>
      <c r="B592" s="35" t="s">
        <v>23</v>
      </c>
      <c r="C592" s="36" t="s">
        <v>245</v>
      </c>
      <c r="D592" s="37" t="s">
        <v>20</v>
      </c>
      <c r="E592" s="38" t="n">
        <v>6.9</v>
      </c>
      <c r="F592" s="30"/>
      <c r="G592" s="31"/>
      <c r="H592" s="32"/>
      <c r="J592" s="15"/>
      <c r="M592" s="15"/>
      <c r="O592" s="33"/>
    </row>
    <row r="593" s="13" customFormat="true" ht="48" hidden="false" customHeight="true" outlineLevel="0" collapsed="false">
      <c r="A593" s="34" t="n">
        <v>20.4</v>
      </c>
      <c r="B593" s="44" t="s">
        <v>125</v>
      </c>
      <c r="C593" s="36" t="s">
        <v>246</v>
      </c>
      <c r="D593" s="37" t="s">
        <v>20</v>
      </c>
      <c r="E593" s="64" t="n">
        <v>0.3</v>
      </c>
      <c r="F593" s="30"/>
      <c r="G593" s="31"/>
      <c r="H593" s="32"/>
      <c r="J593" s="15"/>
      <c r="M593" s="15"/>
      <c r="O593" s="33"/>
    </row>
    <row r="594" s="13" customFormat="true" ht="48" hidden="false" customHeight="true" outlineLevel="0" collapsed="false">
      <c r="A594" s="34" t="n">
        <v>20.5</v>
      </c>
      <c r="B594" s="35" t="s">
        <v>133</v>
      </c>
      <c r="C594" s="36" t="s">
        <v>247</v>
      </c>
      <c r="D594" s="37" t="s">
        <v>20</v>
      </c>
      <c r="E594" s="38" t="n">
        <v>2.9</v>
      </c>
      <c r="F594" s="30"/>
      <c r="G594" s="31"/>
      <c r="H594" s="32"/>
      <c r="J594" s="15"/>
      <c r="M594" s="15"/>
      <c r="O594" s="33"/>
    </row>
    <row r="595" s="13" customFormat="true" ht="48" hidden="false" customHeight="true" outlineLevel="0" collapsed="false">
      <c r="A595" s="34" t="n">
        <v>20.6</v>
      </c>
      <c r="B595" s="44" t="s">
        <v>135</v>
      </c>
      <c r="C595" s="36" t="s">
        <v>248</v>
      </c>
      <c r="D595" s="37" t="s">
        <v>20</v>
      </c>
      <c r="E595" s="64" t="n">
        <v>0.1</v>
      </c>
      <c r="F595" s="30"/>
      <c r="G595" s="31"/>
      <c r="H595" s="32"/>
      <c r="J595" s="15"/>
      <c r="M595" s="15"/>
      <c r="O595" s="33"/>
    </row>
    <row r="596" s="13" customFormat="true" ht="48" hidden="false" customHeight="true" outlineLevel="0" collapsed="false">
      <c r="A596" s="34" t="n">
        <v>20.7</v>
      </c>
      <c r="B596" s="44" t="s">
        <v>27</v>
      </c>
      <c r="C596" s="36" t="s">
        <v>28</v>
      </c>
      <c r="D596" s="37" t="s">
        <v>20</v>
      </c>
      <c r="E596" s="38" t="n">
        <v>2</v>
      </c>
      <c r="F596" s="30"/>
      <c r="G596" s="31"/>
      <c r="H596" s="32"/>
      <c r="J596" s="15"/>
      <c r="M596" s="15"/>
      <c r="O596" s="33"/>
    </row>
    <row r="597" s="13" customFormat="true" ht="63" hidden="false" customHeight="true" outlineLevel="0" collapsed="false">
      <c r="A597" s="34" t="n">
        <v>20.8</v>
      </c>
      <c r="B597" s="44" t="s">
        <v>61</v>
      </c>
      <c r="C597" s="36" t="s">
        <v>62</v>
      </c>
      <c r="D597" s="37" t="s">
        <v>20</v>
      </c>
      <c r="E597" s="64" t="n">
        <v>0.68</v>
      </c>
      <c r="F597" s="30"/>
      <c r="G597" s="31"/>
      <c r="H597" s="32"/>
      <c r="J597" s="15"/>
      <c r="M597" s="15"/>
      <c r="O597" s="33"/>
    </row>
    <row r="598" s="13" customFormat="true" ht="48" hidden="false" customHeight="true" outlineLevel="0" collapsed="false">
      <c r="A598" s="34" t="n">
        <v>20.9</v>
      </c>
      <c r="B598" s="75" t="s">
        <v>63</v>
      </c>
      <c r="C598" s="46" t="s">
        <v>64</v>
      </c>
      <c r="D598" s="37" t="s">
        <v>57</v>
      </c>
      <c r="E598" s="40" t="n">
        <v>0.9</v>
      </c>
      <c r="F598" s="30"/>
      <c r="G598" s="31"/>
      <c r="H598" s="32"/>
      <c r="J598" s="15"/>
      <c r="M598" s="15"/>
      <c r="O598" s="33"/>
    </row>
    <row r="599" s="13" customFormat="true" ht="48" hidden="false" customHeight="true" outlineLevel="0" collapsed="false">
      <c r="A599" s="27" t="n">
        <v>20.1</v>
      </c>
      <c r="B599" s="45" t="s">
        <v>29</v>
      </c>
      <c r="C599" s="46" t="s">
        <v>30</v>
      </c>
      <c r="D599" s="40" t="s">
        <v>31</v>
      </c>
      <c r="E599" s="40" t="n">
        <v>4</v>
      </c>
      <c r="F599" s="30"/>
      <c r="G599" s="31"/>
      <c r="H599" s="32"/>
      <c r="J599" s="15"/>
      <c r="M599" s="15"/>
      <c r="O599" s="33"/>
    </row>
    <row r="600" s="13" customFormat="true" ht="57.75" hidden="false" customHeight="true" outlineLevel="0" collapsed="false">
      <c r="A600" s="27" t="n">
        <v>20.11</v>
      </c>
      <c r="B600" s="44" t="s">
        <v>32</v>
      </c>
      <c r="C600" s="36" t="s">
        <v>33</v>
      </c>
      <c r="D600" s="37" t="s">
        <v>20</v>
      </c>
      <c r="E600" s="38" t="n">
        <v>5</v>
      </c>
      <c r="F600" s="30"/>
      <c r="G600" s="31"/>
      <c r="H600" s="32"/>
      <c r="J600" s="15"/>
      <c r="M600" s="15"/>
      <c r="O600" s="33"/>
    </row>
    <row r="601" s="13" customFormat="true" ht="48" hidden="false" customHeight="true" outlineLevel="0" collapsed="false">
      <c r="A601" s="27" t="n">
        <v>20.12</v>
      </c>
      <c r="B601" s="45" t="s">
        <v>65</v>
      </c>
      <c r="C601" s="46" t="s">
        <v>139</v>
      </c>
      <c r="D601" s="40" t="s">
        <v>31</v>
      </c>
      <c r="E601" s="49" t="n">
        <v>1</v>
      </c>
      <c r="F601" s="30"/>
      <c r="G601" s="31"/>
      <c r="H601" s="32"/>
      <c r="J601" s="15"/>
      <c r="M601" s="15"/>
      <c r="O601" s="33"/>
    </row>
    <row r="602" s="13" customFormat="true" ht="48" hidden="false" customHeight="true" outlineLevel="0" collapsed="false">
      <c r="A602" s="27" t="n">
        <v>20.13</v>
      </c>
      <c r="B602" s="47" t="s">
        <v>36</v>
      </c>
      <c r="C602" s="48" t="s">
        <v>37</v>
      </c>
      <c r="D602" s="40" t="s">
        <v>31</v>
      </c>
      <c r="E602" s="49" t="n">
        <v>3.2</v>
      </c>
      <c r="F602" s="30"/>
      <c r="G602" s="31"/>
      <c r="H602" s="32"/>
      <c r="J602" s="15"/>
      <c r="M602" s="15"/>
      <c r="O602" s="33"/>
    </row>
    <row r="603" s="13" customFormat="true" ht="15" hidden="false" customHeight="false" outlineLevel="0" collapsed="false">
      <c r="A603" s="50"/>
      <c r="B603" s="51"/>
      <c r="C603" s="52" t="s">
        <v>38</v>
      </c>
      <c r="D603" s="53"/>
      <c r="E603" s="53"/>
      <c r="F603" s="54"/>
      <c r="G603" s="55"/>
      <c r="H603" s="56"/>
      <c r="J603" s="15"/>
      <c r="M603" s="15"/>
      <c r="O603" s="33"/>
    </row>
    <row r="604" s="13" customFormat="true" ht="15" hidden="false" customHeight="false" outlineLevel="0" collapsed="false">
      <c r="A604" s="34"/>
      <c r="B604" s="47"/>
      <c r="C604" s="29" t="s">
        <v>67</v>
      </c>
      <c r="D604" s="40"/>
      <c r="E604" s="49"/>
      <c r="F604" s="30"/>
      <c r="G604" s="31"/>
      <c r="H604" s="32"/>
      <c r="J604" s="15"/>
      <c r="M604" s="15"/>
      <c r="O604" s="33"/>
    </row>
    <row r="605" s="13" customFormat="true" ht="48" hidden="false" customHeight="true" outlineLevel="0" collapsed="false">
      <c r="A605" s="27" t="n">
        <v>20.14</v>
      </c>
      <c r="B605" s="36" t="s">
        <v>68</v>
      </c>
      <c r="C605" s="76" t="s">
        <v>69</v>
      </c>
      <c r="D605" s="37" t="s">
        <v>20</v>
      </c>
      <c r="E605" s="41" t="n">
        <v>1.69</v>
      </c>
      <c r="F605" s="30"/>
      <c r="G605" s="31"/>
      <c r="H605" s="32"/>
      <c r="J605" s="15"/>
      <c r="M605" s="15"/>
      <c r="O605" s="33"/>
    </row>
    <row r="606" s="13" customFormat="true" ht="42.75" hidden="false" customHeight="false" outlineLevel="0" collapsed="false">
      <c r="A606" s="27" t="n">
        <v>20.15</v>
      </c>
      <c r="B606" s="35" t="s">
        <v>70</v>
      </c>
      <c r="C606" s="76" t="s">
        <v>71</v>
      </c>
      <c r="D606" s="37" t="s">
        <v>20</v>
      </c>
      <c r="E606" s="41" t="n">
        <v>1.93</v>
      </c>
      <c r="F606" s="30"/>
      <c r="G606" s="31"/>
      <c r="H606" s="32"/>
      <c r="J606" s="15"/>
      <c r="M606" s="15"/>
      <c r="O606" s="33"/>
    </row>
    <row r="607" s="13" customFormat="true" ht="48" hidden="false" customHeight="true" outlineLevel="0" collapsed="false">
      <c r="A607" s="27" t="n">
        <v>20.16</v>
      </c>
      <c r="B607" s="36" t="s">
        <v>216</v>
      </c>
      <c r="C607" s="82" t="s">
        <v>217</v>
      </c>
      <c r="D607" s="37" t="s">
        <v>20</v>
      </c>
      <c r="E607" s="83" t="n">
        <v>0.21</v>
      </c>
      <c r="F607" s="30"/>
      <c r="G607" s="31"/>
      <c r="H607" s="32"/>
      <c r="J607" s="15"/>
      <c r="M607" s="15"/>
      <c r="O607" s="33"/>
    </row>
    <row r="608" s="13" customFormat="true" ht="30" hidden="false" customHeight="false" outlineLevel="0" collapsed="false">
      <c r="A608" s="50"/>
      <c r="B608" s="51"/>
      <c r="C608" s="52" t="s">
        <v>72</v>
      </c>
      <c r="D608" s="53"/>
      <c r="E608" s="53"/>
      <c r="F608" s="54"/>
      <c r="G608" s="55"/>
      <c r="H608" s="56"/>
      <c r="J608" s="15"/>
      <c r="M608" s="15"/>
      <c r="O608" s="33"/>
    </row>
    <row r="609" s="13" customFormat="true" ht="15" hidden="false" customHeight="false" outlineLevel="0" collapsed="false">
      <c r="A609" s="34"/>
      <c r="B609" s="42"/>
      <c r="C609" s="29" t="s">
        <v>39</v>
      </c>
      <c r="D609" s="37"/>
      <c r="E609" s="38"/>
      <c r="F609" s="30"/>
      <c r="G609" s="31"/>
      <c r="H609" s="32"/>
      <c r="J609" s="15"/>
      <c r="M609" s="15"/>
      <c r="O609" s="33"/>
    </row>
    <row r="610" s="13" customFormat="true" ht="28.5" hidden="false" customHeight="false" outlineLevel="0" collapsed="false">
      <c r="A610" s="27" t="n">
        <v>20.17</v>
      </c>
      <c r="B610" s="79" t="s">
        <v>249</v>
      </c>
      <c r="C610" s="80" t="s">
        <v>250</v>
      </c>
      <c r="D610" s="81" t="s">
        <v>42</v>
      </c>
      <c r="E610" s="96" t="n">
        <v>6</v>
      </c>
      <c r="F610" s="30"/>
      <c r="G610" s="31"/>
      <c r="H610" s="32"/>
      <c r="J610" s="15"/>
      <c r="M610" s="15"/>
      <c r="O610" s="33"/>
    </row>
    <row r="611" s="13" customFormat="true" ht="28.5" hidden="false" customHeight="false" outlineLevel="0" collapsed="false">
      <c r="A611" s="27" t="n">
        <v>20.18</v>
      </c>
      <c r="B611" s="79" t="s">
        <v>218</v>
      </c>
      <c r="C611" s="80" t="s">
        <v>219</v>
      </c>
      <c r="D611" s="81" t="s">
        <v>42</v>
      </c>
      <c r="E611" s="96" t="n">
        <v>6</v>
      </c>
      <c r="F611" s="30"/>
      <c r="G611" s="31"/>
      <c r="H611" s="32"/>
      <c r="J611" s="15"/>
      <c r="M611" s="15"/>
      <c r="O611" s="33"/>
    </row>
    <row r="612" s="13" customFormat="true" ht="42.75" hidden="false" customHeight="false" outlineLevel="0" collapsed="false">
      <c r="A612" s="27" t="n">
        <v>20.19</v>
      </c>
      <c r="B612" s="97" t="s">
        <v>220</v>
      </c>
      <c r="C612" s="80" t="s">
        <v>259</v>
      </c>
      <c r="D612" s="91" t="s">
        <v>17</v>
      </c>
      <c r="E612" s="98" t="n">
        <f aca="false">0.0113+0.0079</f>
        <v>0.0192</v>
      </c>
      <c r="F612" s="30"/>
      <c r="G612" s="31"/>
      <c r="H612" s="32"/>
      <c r="J612" s="15"/>
      <c r="M612" s="15"/>
      <c r="O612" s="33"/>
    </row>
    <row r="613" s="13" customFormat="true" ht="48" hidden="false" customHeight="true" outlineLevel="0" collapsed="false">
      <c r="A613" s="27" t="n">
        <v>20.2</v>
      </c>
      <c r="B613" s="79" t="s">
        <v>222</v>
      </c>
      <c r="C613" s="80" t="s">
        <v>252</v>
      </c>
      <c r="D613" s="81" t="s">
        <v>17</v>
      </c>
      <c r="E613" s="96" t="n">
        <v>0.058</v>
      </c>
      <c r="F613" s="30"/>
      <c r="G613" s="31"/>
      <c r="H613" s="32"/>
      <c r="J613" s="15"/>
      <c r="M613" s="15"/>
      <c r="O613" s="33"/>
    </row>
    <row r="614" s="13" customFormat="true" ht="48" hidden="false" customHeight="true" outlineLevel="0" collapsed="false">
      <c r="A614" s="27" t="n">
        <v>20.21</v>
      </c>
      <c r="B614" s="79" t="s">
        <v>77</v>
      </c>
      <c r="C614" s="80" t="s">
        <v>260</v>
      </c>
      <c r="D614" s="81" t="s">
        <v>17</v>
      </c>
      <c r="E614" s="96" t="n">
        <v>0.046</v>
      </c>
      <c r="F614" s="30"/>
      <c r="G614" s="31"/>
      <c r="H614" s="32"/>
      <c r="J614" s="15"/>
      <c r="M614" s="15"/>
      <c r="O614" s="33"/>
    </row>
    <row r="615" s="13" customFormat="true" ht="30" hidden="false" customHeight="false" outlineLevel="0" collapsed="false">
      <c r="A615" s="50"/>
      <c r="B615" s="51"/>
      <c r="C615" s="52" t="s">
        <v>51</v>
      </c>
      <c r="D615" s="53"/>
      <c r="E615" s="53"/>
      <c r="F615" s="54"/>
      <c r="G615" s="55"/>
      <c r="H615" s="56"/>
      <c r="J615" s="15"/>
      <c r="M615" s="15"/>
      <c r="O615" s="33"/>
    </row>
    <row r="616" s="13" customFormat="true" ht="15" hidden="false" customHeight="false" outlineLevel="0" collapsed="false">
      <c r="A616" s="34"/>
      <c r="B616" s="62"/>
      <c r="C616" s="63" t="s">
        <v>52</v>
      </c>
      <c r="D616" s="37"/>
      <c r="E616" s="64"/>
      <c r="F616" s="30"/>
      <c r="G616" s="31"/>
      <c r="H616" s="32"/>
      <c r="J616" s="15"/>
      <c r="M616" s="15"/>
      <c r="O616" s="33"/>
    </row>
    <row r="617" s="13" customFormat="true" ht="48" hidden="false" customHeight="true" outlineLevel="0" collapsed="false">
      <c r="A617" s="27" t="n">
        <v>20.22</v>
      </c>
      <c r="B617" s="62" t="s">
        <v>254</v>
      </c>
      <c r="C617" s="66" t="s">
        <v>255</v>
      </c>
      <c r="D617" s="37" t="s">
        <v>42</v>
      </c>
      <c r="E617" s="37" t="n">
        <v>5.4</v>
      </c>
      <c r="F617" s="30"/>
      <c r="G617" s="31"/>
      <c r="H617" s="32"/>
      <c r="J617" s="15"/>
      <c r="M617" s="15"/>
      <c r="O617" s="33"/>
    </row>
    <row r="618" s="13" customFormat="true" ht="48" hidden="false" customHeight="true" outlineLevel="0" collapsed="false">
      <c r="A618" s="27" t="n">
        <v>20.23</v>
      </c>
      <c r="B618" s="62" t="s">
        <v>225</v>
      </c>
      <c r="C618" s="66" t="s">
        <v>226</v>
      </c>
      <c r="D618" s="37" t="s">
        <v>42</v>
      </c>
      <c r="E618" s="37" t="n">
        <v>5.1</v>
      </c>
      <c r="F618" s="30"/>
      <c r="G618" s="31"/>
      <c r="H618" s="32"/>
      <c r="J618" s="15"/>
      <c r="M618" s="15"/>
      <c r="O618" s="33"/>
    </row>
    <row r="619" s="13" customFormat="true" ht="48" hidden="false" customHeight="true" outlineLevel="0" collapsed="false">
      <c r="A619" s="27" t="n">
        <v>20.24</v>
      </c>
      <c r="B619" s="36" t="s">
        <v>55</v>
      </c>
      <c r="C619" s="66" t="s">
        <v>56</v>
      </c>
      <c r="D619" s="37" t="s">
        <v>57</v>
      </c>
      <c r="E619" s="37" t="n">
        <v>2</v>
      </c>
      <c r="F619" s="30"/>
      <c r="G619" s="31"/>
      <c r="H619" s="32"/>
      <c r="J619" s="15"/>
      <c r="M619" s="15"/>
      <c r="O619" s="33"/>
    </row>
    <row r="620" s="13" customFormat="true" ht="30" hidden="false" customHeight="false" outlineLevel="0" collapsed="false">
      <c r="A620" s="50"/>
      <c r="B620" s="51"/>
      <c r="C620" s="52" t="s">
        <v>58</v>
      </c>
      <c r="D620" s="53"/>
      <c r="E620" s="53"/>
      <c r="F620" s="54"/>
      <c r="G620" s="55"/>
      <c r="H620" s="56"/>
      <c r="J620" s="15"/>
      <c r="M620" s="15"/>
      <c r="O620" s="33"/>
    </row>
    <row r="621" s="13" customFormat="true" ht="15" hidden="false" customHeight="false" outlineLevel="0" collapsed="false">
      <c r="A621" s="68"/>
      <c r="B621" s="69"/>
      <c r="C621" s="70" t="s">
        <v>261</v>
      </c>
      <c r="D621" s="71"/>
      <c r="E621" s="72"/>
      <c r="F621" s="73"/>
      <c r="G621" s="74"/>
      <c r="H621" s="56"/>
      <c r="J621" s="15"/>
      <c r="M621" s="15"/>
      <c r="O621" s="33"/>
    </row>
    <row r="622" s="13" customFormat="true" ht="15" hidden="false" customHeight="false" outlineLevel="0" collapsed="false">
      <c r="A622" s="20"/>
      <c r="B622" s="21"/>
      <c r="C622" s="22" t="s">
        <v>262</v>
      </c>
      <c r="D622" s="23"/>
      <c r="E622" s="24"/>
      <c r="F622" s="25"/>
      <c r="G622" s="25"/>
      <c r="H622" s="32"/>
      <c r="J622" s="15"/>
      <c r="M622" s="15"/>
      <c r="O622" s="33"/>
    </row>
    <row r="623" s="13" customFormat="true" ht="15" hidden="false" customHeight="false" outlineLevel="0" collapsed="false">
      <c r="A623" s="34"/>
      <c r="B623" s="28"/>
      <c r="C623" s="29" t="s">
        <v>8</v>
      </c>
      <c r="D623" s="28"/>
      <c r="E623" s="28"/>
      <c r="F623" s="30"/>
      <c r="G623" s="31"/>
      <c r="H623" s="32"/>
      <c r="J623" s="15"/>
      <c r="M623" s="15"/>
      <c r="O623" s="33"/>
    </row>
    <row r="624" s="13" customFormat="true" ht="48" hidden="false" customHeight="true" outlineLevel="0" collapsed="false">
      <c r="A624" s="34" t="n">
        <v>21.1</v>
      </c>
      <c r="B624" s="35" t="s">
        <v>18</v>
      </c>
      <c r="C624" s="36" t="s">
        <v>243</v>
      </c>
      <c r="D624" s="37" t="s">
        <v>20</v>
      </c>
      <c r="E624" s="64" t="n">
        <v>3.8</v>
      </c>
      <c r="F624" s="30"/>
      <c r="G624" s="31"/>
      <c r="H624" s="32"/>
      <c r="J624" s="15"/>
      <c r="M624" s="15"/>
      <c r="O624" s="33"/>
    </row>
    <row r="625" s="13" customFormat="true" ht="48" hidden="false" customHeight="true" outlineLevel="0" collapsed="false">
      <c r="A625" s="34" t="n">
        <v>21.2</v>
      </c>
      <c r="B625" s="44" t="s">
        <v>120</v>
      </c>
      <c r="C625" s="36" t="s">
        <v>244</v>
      </c>
      <c r="D625" s="37" t="s">
        <v>20</v>
      </c>
      <c r="E625" s="64" t="n">
        <v>0.2</v>
      </c>
      <c r="F625" s="30"/>
      <c r="G625" s="31"/>
      <c r="H625" s="32"/>
      <c r="J625" s="15"/>
      <c r="M625" s="15"/>
      <c r="O625" s="33"/>
    </row>
    <row r="626" s="13" customFormat="true" ht="48" hidden="false" customHeight="true" outlineLevel="0" collapsed="false">
      <c r="A626" s="34" t="n">
        <v>21.3</v>
      </c>
      <c r="B626" s="35" t="s">
        <v>23</v>
      </c>
      <c r="C626" s="36" t="s">
        <v>245</v>
      </c>
      <c r="D626" s="37" t="s">
        <v>20</v>
      </c>
      <c r="E626" s="38" t="n">
        <v>6.4</v>
      </c>
      <c r="F626" s="30"/>
      <c r="G626" s="31"/>
      <c r="H626" s="32"/>
      <c r="J626" s="15"/>
      <c r="M626" s="15"/>
      <c r="O626" s="33"/>
    </row>
    <row r="627" s="13" customFormat="true" ht="42.75" hidden="false" customHeight="true" outlineLevel="0" collapsed="false">
      <c r="A627" s="34" t="n">
        <v>21.4</v>
      </c>
      <c r="B627" s="44" t="s">
        <v>125</v>
      </c>
      <c r="C627" s="36" t="s">
        <v>246</v>
      </c>
      <c r="D627" s="37" t="s">
        <v>20</v>
      </c>
      <c r="E627" s="64" t="n">
        <v>0.3</v>
      </c>
      <c r="F627" s="30"/>
      <c r="G627" s="31"/>
      <c r="H627" s="32"/>
      <c r="J627" s="15"/>
      <c r="M627" s="15"/>
      <c r="O627" s="33"/>
    </row>
    <row r="628" s="13" customFormat="true" ht="48" hidden="false" customHeight="true" outlineLevel="0" collapsed="false">
      <c r="A628" s="34" t="n">
        <v>21.5</v>
      </c>
      <c r="B628" s="35" t="s">
        <v>133</v>
      </c>
      <c r="C628" s="36" t="s">
        <v>247</v>
      </c>
      <c r="D628" s="37" t="s">
        <v>20</v>
      </c>
      <c r="E628" s="38" t="n">
        <v>2.4</v>
      </c>
      <c r="F628" s="30"/>
      <c r="G628" s="31"/>
      <c r="H628" s="32"/>
      <c r="J628" s="15"/>
      <c r="M628" s="15"/>
      <c r="O628" s="33"/>
    </row>
    <row r="629" s="13" customFormat="true" ht="48" hidden="false" customHeight="true" outlineLevel="0" collapsed="false">
      <c r="A629" s="34" t="n">
        <v>21.6</v>
      </c>
      <c r="B629" s="44" t="s">
        <v>135</v>
      </c>
      <c r="C629" s="36" t="s">
        <v>248</v>
      </c>
      <c r="D629" s="37" t="s">
        <v>20</v>
      </c>
      <c r="E629" s="64" t="n">
        <v>0.1</v>
      </c>
      <c r="F629" s="30"/>
      <c r="G629" s="31"/>
      <c r="H629" s="32"/>
      <c r="J629" s="15"/>
      <c r="M629" s="15"/>
      <c r="O629" s="33"/>
    </row>
    <row r="630" s="13" customFormat="true" ht="48" hidden="false" customHeight="true" outlineLevel="0" collapsed="false">
      <c r="A630" s="34" t="n">
        <v>21.7</v>
      </c>
      <c r="B630" s="44" t="s">
        <v>27</v>
      </c>
      <c r="C630" s="36" t="s">
        <v>28</v>
      </c>
      <c r="D630" s="37" t="s">
        <v>20</v>
      </c>
      <c r="E630" s="38" t="n">
        <v>1</v>
      </c>
      <c r="F630" s="30"/>
      <c r="G630" s="31"/>
      <c r="H630" s="32"/>
      <c r="J630" s="15"/>
      <c r="M630" s="15"/>
      <c r="O630" s="33"/>
    </row>
    <row r="631" s="13" customFormat="true" ht="60" hidden="false" customHeight="false" outlineLevel="0" collapsed="false">
      <c r="A631" s="34" t="n">
        <v>21.8</v>
      </c>
      <c r="B631" s="44" t="s">
        <v>61</v>
      </c>
      <c r="C631" s="36" t="s">
        <v>62</v>
      </c>
      <c r="D631" s="37" t="s">
        <v>20</v>
      </c>
      <c r="E631" s="64" t="n">
        <v>0.68</v>
      </c>
      <c r="F631" s="30"/>
      <c r="G631" s="31"/>
      <c r="H631" s="32"/>
      <c r="J631" s="15"/>
      <c r="M631" s="15"/>
      <c r="O631" s="33"/>
    </row>
    <row r="632" s="13" customFormat="true" ht="48" hidden="false" customHeight="true" outlineLevel="0" collapsed="false">
      <c r="A632" s="34" t="n">
        <v>21.9</v>
      </c>
      <c r="B632" s="75" t="s">
        <v>63</v>
      </c>
      <c r="C632" s="46" t="s">
        <v>64</v>
      </c>
      <c r="D632" s="37" t="s">
        <v>57</v>
      </c>
      <c r="E632" s="40" t="n">
        <v>0.9</v>
      </c>
      <c r="F632" s="30"/>
      <c r="G632" s="31"/>
      <c r="H632" s="32"/>
      <c r="J632" s="15"/>
      <c r="M632" s="15"/>
      <c r="O632" s="33"/>
    </row>
    <row r="633" s="13" customFormat="true" ht="45" hidden="false" customHeight="true" outlineLevel="0" collapsed="false">
      <c r="A633" s="27" t="n">
        <v>21.1</v>
      </c>
      <c r="B633" s="45" t="s">
        <v>29</v>
      </c>
      <c r="C633" s="46" t="s">
        <v>30</v>
      </c>
      <c r="D633" s="40" t="s">
        <v>31</v>
      </c>
      <c r="E633" s="40" t="n">
        <v>2</v>
      </c>
      <c r="F633" s="30"/>
      <c r="G633" s="31"/>
      <c r="H633" s="32"/>
      <c r="J633" s="15"/>
      <c r="M633" s="15"/>
      <c r="O633" s="33"/>
    </row>
    <row r="634" s="13" customFormat="true" ht="48" hidden="false" customHeight="true" outlineLevel="0" collapsed="false">
      <c r="A634" s="27" t="n">
        <v>21.11</v>
      </c>
      <c r="B634" s="44" t="s">
        <v>32</v>
      </c>
      <c r="C634" s="36" t="s">
        <v>33</v>
      </c>
      <c r="D634" s="37" t="s">
        <v>20</v>
      </c>
      <c r="E634" s="38" t="n">
        <v>5</v>
      </c>
      <c r="F634" s="30"/>
      <c r="G634" s="31"/>
      <c r="H634" s="32"/>
      <c r="J634" s="15"/>
      <c r="M634" s="15"/>
      <c r="O634" s="33"/>
    </row>
    <row r="635" s="13" customFormat="true" ht="42.75" hidden="false" customHeight="false" outlineLevel="0" collapsed="false">
      <c r="A635" s="27" t="n">
        <v>21.12</v>
      </c>
      <c r="B635" s="45" t="s">
        <v>65</v>
      </c>
      <c r="C635" s="46" t="s">
        <v>139</v>
      </c>
      <c r="D635" s="40" t="s">
        <v>31</v>
      </c>
      <c r="E635" s="49" t="n">
        <v>1</v>
      </c>
      <c r="F635" s="30"/>
      <c r="G635" s="31"/>
      <c r="H635" s="32"/>
      <c r="J635" s="15"/>
      <c r="M635" s="15"/>
      <c r="O635" s="33"/>
    </row>
    <row r="636" s="13" customFormat="true" ht="28.5" hidden="false" customHeight="false" outlineLevel="0" collapsed="false">
      <c r="A636" s="27" t="n">
        <v>21.13</v>
      </c>
      <c r="B636" s="47" t="s">
        <v>36</v>
      </c>
      <c r="C636" s="48" t="s">
        <v>37</v>
      </c>
      <c r="D636" s="40" t="s">
        <v>31</v>
      </c>
      <c r="E636" s="49" t="n">
        <v>4.2</v>
      </c>
      <c r="F636" s="30"/>
      <c r="G636" s="31"/>
      <c r="H636" s="32"/>
      <c r="J636" s="15"/>
      <c r="M636" s="15"/>
      <c r="O636" s="33"/>
    </row>
    <row r="637" s="13" customFormat="true" ht="15" hidden="false" customHeight="false" outlineLevel="0" collapsed="false">
      <c r="A637" s="50"/>
      <c r="B637" s="51"/>
      <c r="C637" s="52" t="s">
        <v>38</v>
      </c>
      <c r="D637" s="53"/>
      <c r="E637" s="53"/>
      <c r="F637" s="54"/>
      <c r="G637" s="55"/>
      <c r="H637" s="56"/>
      <c r="J637" s="15"/>
      <c r="M637" s="15"/>
      <c r="O637" s="33"/>
    </row>
    <row r="638" s="13" customFormat="true" ht="15" hidden="false" customHeight="false" outlineLevel="0" collapsed="false">
      <c r="A638" s="34"/>
      <c r="B638" s="47"/>
      <c r="C638" s="29" t="s">
        <v>67</v>
      </c>
      <c r="D638" s="40"/>
      <c r="E638" s="49"/>
      <c r="F638" s="30"/>
      <c r="G638" s="31"/>
      <c r="H638" s="32"/>
      <c r="J638" s="15"/>
      <c r="M638" s="15"/>
      <c r="O638" s="33"/>
    </row>
    <row r="639" s="13" customFormat="true" ht="42.75" hidden="false" customHeight="false" outlineLevel="0" collapsed="false">
      <c r="A639" s="27" t="n">
        <v>21.14</v>
      </c>
      <c r="B639" s="36" t="s">
        <v>68</v>
      </c>
      <c r="C639" s="76" t="s">
        <v>69</v>
      </c>
      <c r="D639" s="37" t="s">
        <v>20</v>
      </c>
      <c r="E639" s="41" t="n">
        <v>1.69</v>
      </c>
      <c r="F639" s="30"/>
      <c r="G639" s="31"/>
      <c r="H639" s="32"/>
      <c r="J639" s="15"/>
      <c r="M639" s="15"/>
      <c r="O639" s="33"/>
    </row>
    <row r="640" s="13" customFormat="true" ht="42.75" hidden="false" customHeight="false" outlineLevel="0" collapsed="false">
      <c r="A640" s="27" t="n">
        <v>21.15</v>
      </c>
      <c r="B640" s="35" t="s">
        <v>70</v>
      </c>
      <c r="C640" s="76" t="s">
        <v>71</v>
      </c>
      <c r="D640" s="37" t="s">
        <v>20</v>
      </c>
      <c r="E640" s="41" t="n">
        <v>1.93</v>
      </c>
      <c r="F640" s="30"/>
      <c r="G640" s="31"/>
      <c r="H640" s="32"/>
      <c r="J640" s="15"/>
      <c r="M640" s="15"/>
      <c r="O640" s="33"/>
    </row>
    <row r="641" s="13" customFormat="true" ht="48" hidden="false" customHeight="true" outlineLevel="0" collapsed="false">
      <c r="A641" s="27" t="n">
        <v>21.16</v>
      </c>
      <c r="B641" s="36" t="s">
        <v>216</v>
      </c>
      <c r="C641" s="82" t="s">
        <v>217</v>
      </c>
      <c r="D641" s="37" t="s">
        <v>20</v>
      </c>
      <c r="E641" s="83" t="n">
        <v>0.21</v>
      </c>
      <c r="F641" s="30"/>
      <c r="G641" s="31"/>
      <c r="H641" s="32"/>
      <c r="J641" s="15"/>
      <c r="M641" s="15"/>
      <c r="O641" s="33"/>
    </row>
    <row r="642" s="13" customFormat="true" ht="30" hidden="false" customHeight="false" outlineLevel="0" collapsed="false">
      <c r="A642" s="50"/>
      <c r="B642" s="51"/>
      <c r="C642" s="52" t="s">
        <v>72</v>
      </c>
      <c r="D642" s="53"/>
      <c r="E642" s="53"/>
      <c r="F642" s="54"/>
      <c r="G642" s="55"/>
      <c r="H642" s="56"/>
      <c r="J642" s="15"/>
      <c r="M642" s="15"/>
      <c r="O642" s="33"/>
    </row>
    <row r="643" s="13" customFormat="true" ht="15" hidden="false" customHeight="false" outlineLevel="0" collapsed="false">
      <c r="A643" s="34"/>
      <c r="B643" s="42"/>
      <c r="C643" s="29" t="s">
        <v>39</v>
      </c>
      <c r="D643" s="37"/>
      <c r="E643" s="38"/>
      <c r="F643" s="30"/>
      <c r="G643" s="31"/>
      <c r="H643" s="32"/>
      <c r="J643" s="15"/>
      <c r="M643" s="15"/>
      <c r="O643" s="33"/>
    </row>
    <row r="644" s="13" customFormat="true" ht="48" hidden="false" customHeight="true" outlineLevel="0" collapsed="false">
      <c r="A644" s="27" t="n">
        <v>21.17</v>
      </c>
      <c r="B644" s="79" t="s">
        <v>249</v>
      </c>
      <c r="C644" s="80" t="s">
        <v>250</v>
      </c>
      <c r="D644" s="81" t="s">
        <v>42</v>
      </c>
      <c r="E644" s="96" t="n">
        <v>6</v>
      </c>
      <c r="F644" s="30"/>
      <c r="G644" s="31"/>
      <c r="H644" s="32"/>
      <c r="J644" s="15"/>
      <c r="M644" s="15"/>
      <c r="O644" s="33"/>
    </row>
    <row r="645" s="13" customFormat="true" ht="48" hidden="false" customHeight="true" outlineLevel="0" collapsed="false">
      <c r="A645" s="27" t="n">
        <v>21.18</v>
      </c>
      <c r="B645" s="79" t="s">
        <v>218</v>
      </c>
      <c r="C645" s="80" t="s">
        <v>219</v>
      </c>
      <c r="D645" s="81" t="s">
        <v>42</v>
      </c>
      <c r="E645" s="96" t="n">
        <v>1</v>
      </c>
      <c r="F645" s="30"/>
      <c r="G645" s="31"/>
      <c r="H645" s="32"/>
      <c r="J645" s="15"/>
      <c r="M645" s="15"/>
      <c r="O645" s="33"/>
    </row>
    <row r="646" s="13" customFormat="true" ht="48" hidden="false" customHeight="true" outlineLevel="0" collapsed="false">
      <c r="A646" s="27" t="n">
        <v>21.19</v>
      </c>
      <c r="B646" s="97" t="s">
        <v>220</v>
      </c>
      <c r="C646" s="80" t="s">
        <v>259</v>
      </c>
      <c r="D646" s="91" t="s">
        <v>17</v>
      </c>
      <c r="E646" s="98" t="n">
        <f aca="false">0.0113+0.0079</f>
        <v>0.0192</v>
      </c>
      <c r="F646" s="30"/>
      <c r="G646" s="31"/>
      <c r="H646" s="32"/>
      <c r="J646" s="15"/>
      <c r="M646" s="15"/>
      <c r="O646" s="33"/>
    </row>
    <row r="647" s="13" customFormat="true" ht="48" hidden="false" customHeight="true" outlineLevel="0" collapsed="false">
      <c r="A647" s="27" t="n">
        <v>21.2</v>
      </c>
      <c r="B647" s="79" t="s">
        <v>222</v>
      </c>
      <c r="C647" s="80" t="s">
        <v>252</v>
      </c>
      <c r="D647" s="81" t="s">
        <v>17</v>
      </c>
      <c r="E647" s="96" t="n">
        <v>0.058</v>
      </c>
      <c r="F647" s="30"/>
      <c r="G647" s="31"/>
      <c r="H647" s="32"/>
      <c r="J647" s="15"/>
      <c r="M647" s="15"/>
      <c r="O647" s="33"/>
    </row>
    <row r="648" s="13" customFormat="true" ht="48" hidden="false" customHeight="true" outlineLevel="0" collapsed="false">
      <c r="A648" s="27" t="n">
        <v>21.21</v>
      </c>
      <c r="B648" s="79" t="s">
        <v>77</v>
      </c>
      <c r="C648" s="80" t="s">
        <v>260</v>
      </c>
      <c r="D648" s="81" t="s">
        <v>17</v>
      </c>
      <c r="E648" s="96" t="n">
        <v>0.046</v>
      </c>
      <c r="F648" s="30"/>
      <c r="G648" s="31"/>
      <c r="H648" s="32"/>
      <c r="J648" s="15"/>
      <c r="M648" s="15"/>
      <c r="O648" s="33"/>
    </row>
    <row r="649" s="13" customFormat="true" ht="30" hidden="false" customHeight="false" outlineLevel="0" collapsed="false">
      <c r="A649" s="50"/>
      <c r="B649" s="51"/>
      <c r="C649" s="52" t="s">
        <v>51</v>
      </c>
      <c r="D649" s="53"/>
      <c r="E649" s="53"/>
      <c r="F649" s="54"/>
      <c r="G649" s="55"/>
      <c r="H649" s="56"/>
      <c r="J649" s="15"/>
      <c r="M649" s="15"/>
      <c r="O649" s="33"/>
    </row>
    <row r="650" s="13" customFormat="true" ht="15" hidden="false" customHeight="false" outlineLevel="0" collapsed="false">
      <c r="A650" s="34"/>
      <c r="B650" s="62"/>
      <c r="C650" s="63" t="s">
        <v>52</v>
      </c>
      <c r="D650" s="37"/>
      <c r="E650" s="64"/>
      <c r="F650" s="30"/>
      <c r="G650" s="31"/>
      <c r="H650" s="32"/>
      <c r="J650" s="15"/>
      <c r="M650" s="15"/>
      <c r="O650" s="33"/>
    </row>
    <row r="651" s="13" customFormat="true" ht="48" hidden="false" customHeight="true" outlineLevel="0" collapsed="false">
      <c r="A651" s="27" t="n">
        <v>21.22</v>
      </c>
      <c r="B651" s="62" t="s">
        <v>254</v>
      </c>
      <c r="C651" s="66" t="s">
        <v>255</v>
      </c>
      <c r="D651" s="37" t="s">
        <v>42</v>
      </c>
      <c r="E651" s="37" t="n">
        <v>5.4</v>
      </c>
      <c r="F651" s="30"/>
      <c r="G651" s="31"/>
      <c r="H651" s="32"/>
      <c r="J651" s="15"/>
      <c r="M651" s="15"/>
      <c r="O651" s="33"/>
    </row>
    <row r="652" s="13" customFormat="true" ht="48" hidden="false" customHeight="true" outlineLevel="0" collapsed="false">
      <c r="A652" s="27" t="n">
        <v>21.23</v>
      </c>
      <c r="B652" s="62" t="s">
        <v>225</v>
      </c>
      <c r="C652" s="66" t="s">
        <v>226</v>
      </c>
      <c r="D652" s="37" t="s">
        <v>42</v>
      </c>
      <c r="E652" s="37" t="n">
        <v>0.4</v>
      </c>
      <c r="F652" s="30"/>
      <c r="G652" s="31"/>
      <c r="H652" s="32"/>
      <c r="J652" s="15"/>
      <c r="M652" s="15"/>
      <c r="O652" s="33"/>
    </row>
    <row r="653" s="13" customFormat="true" ht="48" hidden="false" customHeight="true" outlineLevel="0" collapsed="false">
      <c r="A653" s="27" t="n">
        <v>21.24</v>
      </c>
      <c r="B653" s="36" t="s">
        <v>55</v>
      </c>
      <c r="C653" s="66" t="s">
        <v>56</v>
      </c>
      <c r="D653" s="37" t="s">
        <v>57</v>
      </c>
      <c r="E653" s="37" t="n">
        <v>2</v>
      </c>
      <c r="F653" s="30"/>
      <c r="G653" s="31"/>
      <c r="H653" s="32"/>
      <c r="J653" s="15"/>
      <c r="M653" s="15"/>
      <c r="O653" s="33"/>
    </row>
    <row r="654" s="13" customFormat="true" ht="30" hidden="false" customHeight="false" outlineLevel="0" collapsed="false">
      <c r="A654" s="50"/>
      <c r="B654" s="51"/>
      <c r="C654" s="52" t="s">
        <v>58</v>
      </c>
      <c r="D654" s="53"/>
      <c r="E654" s="53"/>
      <c r="F654" s="54"/>
      <c r="G654" s="55"/>
      <c r="H654" s="56"/>
      <c r="J654" s="15"/>
      <c r="M654" s="15"/>
      <c r="O654" s="33"/>
    </row>
    <row r="655" s="13" customFormat="true" ht="30" hidden="false" customHeight="false" outlineLevel="0" collapsed="false">
      <c r="A655" s="50"/>
      <c r="B655" s="51"/>
      <c r="C655" s="52" t="s">
        <v>263</v>
      </c>
      <c r="D655" s="53"/>
      <c r="E655" s="53"/>
      <c r="F655" s="54"/>
      <c r="G655" s="55"/>
      <c r="H655" s="56"/>
      <c r="J655" s="15"/>
      <c r="M655" s="15"/>
      <c r="O655" s="33"/>
    </row>
    <row r="656" s="13" customFormat="true" ht="30" hidden="false" customHeight="false" outlineLevel="0" collapsed="false">
      <c r="A656" s="68"/>
      <c r="B656" s="69"/>
      <c r="C656" s="70" t="s">
        <v>264</v>
      </c>
      <c r="D656" s="71"/>
      <c r="E656" s="72"/>
      <c r="F656" s="73"/>
      <c r="G656" s="74"/>
      <c r="H656" s="56"/>
      <c r="J656" s="15"/>
      <c r="M656" s="15"/>
      <c r="O656" s="33"/>
    </row>
    <row r="657" s="13" customFormat="true" ht="15" hidden="false" customHeight="false" outlineLevel="0" collapsed="false">
      <c r="A657" s="20"/>
      <c r="B657" s="21"/>
      <c r="C657" s="22" t="s">
        <v>265</v>
      </c>
      <c r="D657" s="23"/>
      <c r="E657" s="24"/>
      <c r="F657" s="25"/>
      <c r="G657" s="25"/>
      <c r="H657" s="32"/>
      <c r="J657" s="15"/>
      <c r="M657" s="15"/>
      <c r="O657" s="33"/>
    </row>
    <row r="658" s="13" customFormat="true" ht="15" hidden="false" customHeight="false" outlineLevel="0" collapsed="false">
      <c r="A658" s="34"/>
      <c r="B658" s="28"/>
      <c r="C658" s="29" t="s">
        <v>8</v>
      </c>
      <c r="D658" s="28"/>
      <c r="E658" s="28"/>
      <c r="F658" s="30"/>
      <c r="G658" s="31"/>
      <c r="H658" s="32"/>
      <c r="J658" s="15"/>
      <c r="M658" s="15"/>
      <c r="O658" s="33"/>
    </row>
    <row r="659" s="13" customFormat="true" ht="48" hidden="false" customHeight="true" outlineLevel="0" collapsed="false">
      <c r="A659" s="34" t="n">
        <v>22.1</v>
      </c>
      <c r="B659" s="35" t="s">
        <v>18</v>
      </c>
      <c r="C659" s="36" t="s">
        <v>243</v>
      </c>
      <c r="D659" s="37" t="s">
        <v>20</v>
      </c>
      <c r="E659" s="64" t="n">
        <v>3.4</v>
      </c>
      <c r="F659" s="30"/>
      <c r="G659" s="31"/>
      <c r="H659" s="32"/>
      <c r="J659" s="15"/>
      <c r="M659" s="15"/>
      <c r="O659" s="33"/>
    </row>
    <row r="660" s="13" customFormat="true" ht="48" hidden="false" customHeight="true" outlineLevel="0" collapsed="false">
      <c r="A660" s="34" t="n">
        <v>22.2</v>
      </c>
      <c r="B660" s="44" t="s">
        <v>120</v>
      </c>
      <c r="C660" s="36" t="s">
        <v>244</v>
      </c>
      <c r="D660" s="37" t="s">
        <v>20</v>
      </c>
      <c r="E660" s="64" t="n">
        <v>0.1</v>
      </c>
      <c r="F660" s="30"/>
      <c r="G660" s="31"/>
      <c r="H660" s="32"/>
      <c r="J660" s="15"/>
      <c r="M660" s="15"/>
      <c r="O660" s="33"/>
    </row>
    <row r="661" s="13" customFormat="true" ht="48" hidden="false" customHeight="true" outlineLevel="0" collapsed="false">
      <c r="A661" s="34" t="n">
        <v>22.3</v>
      </c>
      <c r="B661" s="35" t="s">
        <v>23</v>
      </c>
      <c r="C661" s="36" t="s">
        <v>245</v>
      </c>
      <c r="D661" s="37" t="s">
        <v>20</v>
      </c>
      <c r="E661" s="38" t="n">
        <v>6</v>
      </c>
      <c r="F661" s="30"/>
      <c r="G661" s="31"/>
      <c r="H661" s="32"/>
      <c r="J661" s="15"/>
      <c r="M661" s="15"/>
      <c r="O661" s="33"/>
    </row>
    <row r="662" s="13" customFormat="true" ht="48" hidden="false" customHeight="true" outlineLevel="0" collapsed="false">
      <c r="A662" s="34" t="n">
        <v>22.4</v>
      </c>
      <c r="B662" s="44" t="s">
        <v>125</v>
      </c>
      <c r="C662" s="36" t="s">
        <v>246</v>
      </c>
      <c r="D662" s="37" t="s">
        <v>20</v>
      </c>
      <c r="E662" s="64" t="n">
        <v>0.2</v>
      </c>
      <c r="F662" s="30"/>
      <c r="G662" s="31"/>
      <c r="H662" s="32"/>
      <c r="J662" s="15"/>
      <c r="M662" s="15"/>
      <c r="O662" s="33"/>
    </row>
    <row r="663" s="13" customFormat="true" ht="48" hidden="false" customHeight="true" outlineLevel="0" collapsed="false">
      <c r="A663" s="34" t="n">
        <v>22.5</v>
      </c>
      <c r="B663" s="35" t="s">
        <v>133</v>
      </c>
      <c r="C663" s="36" t="s">
        <v>247</v>
      </c>
      <c r="D663" s="37" t="s">
        <v>20</v>
      </c>
      <c r="E663" s="38" t="n">
        <v>2.4</v>
      </c>
      <c r="F663" s="30"/>
      <c r="G663" s="31"/>
      <c r="H663" s="32"/>
      <c r="J663" s="15"/>
      <c r="M663" s="15"/>
      <c r="O663" s="33"/>
    </row>
    <row r="664" s="13" customFormat="true" ht="48" hidden="false" customHeight="true" outlineLevel="0" collapsed="false">
      <c r="A664" s="34" t="n">
        <v>22.6</v>
      </c>
      <c r="B664" s="44" t="s">
        <v>135</v>
      </c>
      <c r="C664" s="36" t="s">
        <v>248</v>
      </c>
      <c r="D664" s="37" t="s">
        <v>20</v>
      </c>
      <c r="E664" s="64" t="n">
        <v>0.1</v>
      </c>
      <c r="F664" s="30"/>
      <c r="G664" s="31"/>
      <c r="H664" s="32"/>
      <c r="J664" s="15"/>
      <c r="M664" s="15"/>
      <c r="O664" s="33"/>
    </row>
    <row r="665" s="13" customFormat="true" ht="48" hidden="false" customHeight="true" outlineLevel="0" collapsed="false">
      <c r="A665" s="34" t="n">
        <v>22.7</v>
      </c>
      <c r="B665" s="44" t="s">
        <v>27</v>
      </c>
      <c r="C665" s="36" t="s">
        <v>28</v>
      </c>
      <c r="D665" s="37" t="s">
        <v>20</v>
      </c>
      <c r="E665" s="38" t="n">
        <v>1</v>
      </c>
      <c r="F665" s="30"/>
      <c r="G665" s="31"/>
      <c r="H665" s="32"/>
      <c r="J665" s="15"/>
      <c r="M665" s="15"/>
      <c r="O665" s="33"/>
    </row>
    <row r="666" s="13" customFormat="true" ht="66" hidden="false" customHeight="true" outlineLevel="0" collapsed="false">
      <c r="A666" s="34" t="n">
        <v>22.8</v>
      </c>
      <c r="B666" s="44" t="s">
        <v>61</v>
      </c>
      <c r="C666" s="36" t="s">
        <v>62</v>
      </c>
      <c r="D666" s="37" t="s">
        <v>20</v>
      </c>
      <c r="E666" s="64" t="n">
        <v>0.65</v>
      </c>
      <c r="F666" s="30"/>
      <c r="G666" s="31"/>
      <c r="H666" s="32"/>
      <c r="J666" s="15"/>
      <c r="M666" s="15"/>
      <c r="O666" s="33"/>
    </row>
    <row r="667" s="13" customFormat="true" ht="48" hidden="false" customHeight="true" outlineLevel="0" collapsed="false">
      <c r="A667" s="34" t="n">
        <v>22.9</v>
      </c>
      <c r="B667" s="45" t="s">
        <v>29</v>
      </c>
      <c r="C667" s="46" t="s">
        <v>30</v>
      </c>
      <c r="D667" s="40" t="s">
        <v>31</v>
      </c>
      <c r="E667" s="40" t="n">
        <v>2</v>
      </c>
      <c r="F667" s="30"/>
      <c r="G667" s="31"/>
      <c r="H667" s="32"/>
      <c r="J667" s="15"/>
      <c r="M667" s="15"/>
      <c r="O667" s="33"/>
    </row>
    <row r="668" s="13" customFormat="true" ht="48" hidden="false" customHeight="true" outlineLevel="0" collapsed="false">
      <c r="A668" s="27" t="n">
        <v>22.1</v>
      </c>
      <c r="B668" s="44" t="s">
        <v>32</v>
      </c>
      <c r="C668" s="36" t="s">
        <v>33</v>
      </c>
      <c r="D668" s="37" t="s">
        <v>20</v>
      </c>
      <c r="E668" s="38" t="n">
        <v>5</v>
      </c>
      <c r="F668" s="30"/>
      <c r="G668" s="31"/>
      <c r="H668" s="32"/>
      <c r="J668" s="15"/>
      <c r="M668" s="15"/>
      <c r="O668" s="33"/>
    </row>
    <row r="669" s="13" customFormat="true" ht="33.75" hidden="false" customHeight="true" outlineLevel="0" collapsed="false">
      <c r="A669" s="27" t="n">
        <v>22.11</v>
      </c>
      <c r="B669" s="45" t="s">
        <v>65</v>
      </c>
      <c r="C669" s="46" t="s">
        <v>139</v>
      </c>
      <c r="D669" s="40" t="s">
        <v>31</v>
      </c>
      <c r="E669" s="49" t="n">
        <v>1</v>
      </c>
      <c r="F669" s="30"/>
      <c r="G669" s="31"/>
      <c r="H669" s="32"/>
      <c r="J669" s="15"/>
      <c r="M669" s="15"/>
      <c r="O669" s="33"/>
    </row>
    <row r="670" s="13" customFormat="true" ht="28.5" hidden="false" customHeight="false" outlineLevel="0" collapsed="false">
      <c r="A670" s="27" t="n">
        <v>22.13</v>
      </c>
      <c r="B670" s="47" t="s">
        <v>36</v>
      </c>
      <c r="C670" s="48" t="s">
        <v>37</v>
      </c>
      <c r="D670" s="40" t="s">
        <v>31</v>
      </c>
      <c r="E670" s="49" t="n">
        <v>3.2</v>
      </c>
      <c r="F670" s="30"/>
      <c r="G670" s="31"/>
      <c r="H670" s="32"/>
      <c r="J670" s="15"/>
      <c r="M670" s="15"/>
      <c r="O670" s="33"/>
    </row>
    <row r="671" s="13" customFormat="true" ht="15" hidden="false" customHeight="false" outlineLevel="0" collapsed="false">
      <c r="A671" s="103"/>
      <c r="B671" s="51"/>
      <c r="C671" s="52" t="s">
        <v>38</v>
      </c>
      <c r="D671" s="53"/>
      <c r="E671" s="53"/>
      <c r="F671" s="54"/>
      <c r="G671" s="55"/>
      <c r="H671" s="56"/>
      <c r="J671" s="15"/>
      <c r="M671" s="15"/>
      <c r="O671" s="33"/>
    </row>
    <row r="672" s="13" customFormat="true" ht="15" hidden="false" customHeight="false" outlineLevel="0" collapsed="false">
      <c r="A672" s="27"/>
      <c r="B672" s="47"/>
      <c r="C672" s="29" t="s">
        <v>67</v>
      </c>
      <c r="D672" s="40"/>
      <c r="E672" s="49"/>
      <c r="F672" s="30"/>
      <c r="G672" s="31"/>
      <c r="H672" s="32"/>
      <c r="J672" s="15"/>
      <c r="M672" s="15"/>
      <c r="O672" s="33"/>
    </row>
    <row r="673" s="13" customFormat="true" ht="48" hidden="false" customHeight="true" outlineLevel="0" collapsed="false">
      <c r="A673" s="27" t="n">
        <v>22.14</v>
      </c>
      <c r="B673" s="36" t="s">
        <v>68</v>
      </c>
      <c r="C673" s="76" t="s">
        <v>69</v>
      </c>
      <c r="D673" s="37" t="s">
        <v>20</v>
      </c>
      <c r="E673" s="41" t="n">
        <v>1.69</v>
      </c>
      <c r="F673" s="30"/>
      <c r="G673" s="31"/>
      <c r="H673" s="32"/>
      <c r="J673" s="15"/>
      <c r="M673" s="15"/>
      <c r="O673" s="33"/>
    </row>
    <row r="674" s="13" customFormat="true" ht="48" hidden="false" customHeight="true" outlineLevel="0" collapsed="false">
      <c r="A674" s="27" t="n">
        <v>22.15</v>
      </c>
      <c r="B674" s="35" t="s">
        <v>70</v>
      </c>
      <c r="C674" s="76" t="s">
        <v>71</v>
      </c>
      <c r="D674" s="37" t="s">
        <v>20</v>
      </c>
      <c r="E674" s="41" t="n">
        <v>1.93</v>
      </c>
      <c r="F674" s="30"/>
      <c r="G674" s="31"/>
      <c r="H674" s="32"/>
      <c r="J674" s="15"/>
      <c r="M674" s="15"/>
      <c r="O674" s="33"/>
    </row>
    <row r="675" s="13" customFormat="true" ht="30" hidden="false" customHeight="false" outlineLevel="0" collapsed="false">
      <c r="A675" s="103"/>
      <c r="B675" s="51"/>
      <c r="C675" s="52" t="s">
        <v>72</v>
      </c>
      <c r="D675" s="53"/>
      <c r="E675" s="53"/>
      <c r="F675" s="54"/>
      <c r="G675" s="55"/>
      <c r="H675" s="56"/>
      <c r="J675" s="15"/>
      <c r="M675" s="15"/>
      <c r="O675" s="33"/>
    </row>
    <row r="676" s="13" customFormat="true" ht="15" hidden="false" customHeight="false" outlineLevel="0" collapsed="false">
      <c r="A676" s="27"/>
      <c r="B676" s="42"/>
      <c r="C676" s="29" t="s">
        <v>39</v>
      </c>
      <c r="D676" s="37"/>
      <c r="E676" s="38"/>
      <c r="F676" s="30"/>
      <c r="G676" s="31"/>
      <c r="H676" s="32"/>
      <c r="J676" s="15"/>
      <c r="M676" s="15"/>
      <c r="O676" s="33"/>
    </row>
    <row r="677" s="13" customFormat="true" ht="28.5" hidden="false" customHeight="false" outlineLevel="0" collapsed="false">
      <c r="A677" s="27" t="n">
        <v>22.16</v>
      </c>
      <c r="B677" s="79" t="s">
        <v>249</v>
      </c>
      <c r="C677" s="80" t="s">
        <v>250</v>
      </c>
      <c r="D677" s="81" t="s">
        <v>42</v>
      </c>
      <c r="E677" s="96" t="n">
        <v>6</v>
      </c>
      <c r="F677" s="30"/>
      <c r="G677" s="31"/>
      <c r="H677" s="32"/>
      <c r="J677" s="15"/>
      <c r="M677" s="15"/>
      <c r="O677" s="33"/>
    </row>
    <row r="678" s="13" customFormat="true" ht="33" hidden="false" customHeight="true" outlineLevel="0" collapsed="false">
      <c r="A678" s="27" t="n">
        <v>22.17</v>
      </c>
      <c r="B678" s="97" t="s">
        <v>220</v>
      </c>
      <c r="C678" s="80" t="s">
        <v>266</v>
      </c>
      <c r="D678" s="91" t="s">
        <v>17</v>
      </c>
      <c r="E678" s="98" t="n">
        <v>0.0113</v>
      </c>
      <c r="F678" s="30"/>
      <c r="G678" s="31"/>
      <c r="H678" s="32"/>
      <c r="J678" s="15"/>
      <c r="M678" s="15"/>
      <c r="O678" s="33"/>
    </row>
    <row r="679" s="13" customFormat="true" ht="30" hidden="false" customHeight="false" outlineLevel="0" collapsed="false">
      <c r="A679" s="50"/>
      <c r="B679" s="51"/>
      <c r="C679" s="52" t="s">
        <v>51</v>
      </c>
      <c r="D679" s="53"/>
      <c r="E679" s="53"/>
      <c r="F679" s="54"/>
      <c r="G679" s="55"/>
      <c r="H679" s="56"/>
      <c r="J679" s="15"/>
      <c r="M679" s="15"/>
      <c r="O679" s="33"/>
    </row>
    <row r="680" s="13" customFormat="true" ht="15" hidden="false" customHeight="false" outlineLevel="0" collapsed="false">
      <c r="A680" s="34"/>
      <c r="B680" s="62"/>
      <c r="C680" s="63" t="s">
        <v>52</v>
      </c>
      <c r="D680" s="37"/>
      <c r="E680" s="64"/>
      <c r="F680" s="30"/>
      <c r="G680" s="31"/>
      <c r="H680" s="32"/>
      <c r="J680" s="15"/>
      <c r="M680" s="15"/>
      <c r="O680" s="33"/>
    </row>
    <row r="681" s="13" customFormat="true" ht="45.75" hidden="false" customHeight="true" outlineLevel="0" collapsed="false">
      <c r="A681" s="27" t="n">
        <v>22.18</v>
      </c>
      <c r="B681" s="62" t="s">
        <v>254</v>
      </c>
      <c r="C681" s="66" t="s">
        <v>255</v>
      </c>
      <c r="D681" s="37" t="s">
        <v>42</v>
      </c>
      <c r="E681" s="37" t="n">
        <v>5.4</v>
      </c>
      <c r="F681" s="30"/>
      <c r="G681" s="31"/>
      <c r="H681" s="32"/>
      <c r="J681" s="15"/>
      <c r="M681" s="15"/>
      <c r="O681" s="33"/>
    </row>
    <row r="682" s="13" customFormat="true" ht="30" hidden="false" customHeight="false" outlineLevel="0" collapsed="false">
      <c r="A682" s="50"/>
      <c r="B682" s="51"/>
      <c r="C682" s="52" t="s">
        <v>58</v>
      </c>
      <c r="D682" s="53"/>
      <c r="E682" s="53"/>
      <c r="F682" s="54"/>
      <c r="G682" s="55"/>
      <c r="H682" s="56"/>
      <c r="J682" s="15"/>
      <c r="M682" s="15"/>
      <c r="O682" s="33"/>
    </row>
    <row r="683" s="13" customFormat="true" ht="26.25" hidden="false" customHeight="true" outlineLevel="0" collapsed="false">
      <c r="A683" s="50"/>
      <c r="B683" s="51"/>
      <c r="C683" s="52" t="s">
        <v>267</v>
      </c>
      <c r="D683" s="53"/>
      <c r="E683" s="53"/>
      <c r="F683" s="54"/>
      <c r="G683" s="55"/>
      <c r="H683" s="56"/>
      <c r="J683" s="15"/>
      <c r="M683" s="15"/>
      <c r="O683" s="33"/>
    </row>
    <row r="684" s="13" customFormat="true" ht="39" hidden="false" customHeight="true" outlineLevel="0" collapsed="false">
      <c r="A684" s="68"/>
      <c r="B684" s="69"/>
      <c r="C684" s="70" t="s">
        <v>268</v>
      </c>
      <c r="D684" s="71"/>
      <c r="E684" s="72"/>
      <c r="F684" s="73"/>
      <c r="G684" s="74"/>
      <c r="H684" s="56"/>
      <c r="J684" s="15"/>
      <c r="M684" s="15"/>
      <c r="O684" s="33"/>
    </row>
    <row r="685" s="13" customFormat="true" ht="15" hidden="false" customHeight="false" outlineLevel="0" collapsed="false">
      <c r="A685" s="20"/>
      <c r="B685" s="21"/>
      <c r="C685" s="22" t="s">
        <v>269</v>
      </c>
      <c r="D685" s="23"/>
      <c r="E685" s="24"/>
      <c r="F685" s="25"/>
      <c r="G685" s="25"/>
      <c r="H685" s="32"/>
      <c r="J685" s="15"/>
      <c r="M685" s="15"/>
      <c r="O685" s="33"/>
    </row>
    <row r="686" s="13" customFormat="true" ht="15" hidden="false" customHeight="false" outlineLevel="0" collapsed="false">
      <c r="A686" s="34"/>
      <c r="B686" s="28"/>
      <c r="C686" s="29" t="s">
        <v>8</v>
      </c>
      <c r="D686" s="28"/>
      <c r="E686" s="28"/>
      <c r="F686" s="30"/>
      <c r="G686" s="31"/>
      <c r="H686" s="32"/>
      <c r="J686" s="15"/>
      <c r="M686" s="15"/>
      <c r="O686" s="33"/>
    </row>
    <row r="687" s="13" customFormat="true" ht="43.5" hidden="false" customHeight="true" outlineLevel="0" collapsed="false">
      <c r="A687" s="34" t="n">
        <v>23.1</v>
      </c>
      <c r="B687" s="35" t="s">
        <v>18</v>
      </c>
      <c r="C687" s="36" t="s">
        <v>243</v>
      </c>
      <c r="D687" s="37" t="s">
        <v>20</v>
      </c>
      <c r="E687" s="64" t="n">
        <v>4.4</v>
      </c>
      <c r="F687" s="30"/>
      <c r="G687" s="31"/>
      <c r="H687" s="32"/>
      <c r="J687" s="15"/>
      <c r="M687" s="15"/>
      <c r="O687" s="33"/>
    </row>
    <row r="688" s="13" customFormat="true" ht="48" hidden="false" customHeight="true" outlineLevel="0" collapsed="false">
      <c r="A688" s="34" t="n">
        <v>23.2</v>
      </c>
      <c r="B688" s="44" t="s">
        <v>120</v>
      </c>
      <c r="C688" s="36" t="s">
        <v>244</v>
      </c>
      <c r="D688" s="37" t="s">
        <v>20</v>
      </c>
      <c r="E688" s="64" t="n">
        <v>0.1</v>
      </c>
      <c r="F688" s="30"/>
      <c r="G688" s="31"/>
      <c r="H688" s="32"/>
      <c r="J688" s="15"/>
      <c r="M688" s="15"/>
      <c r="O688" s="33"/>
    </row>
    <row r="689" s="13" customFormat="true" ht="44.25" hidden="false" customHeight="true" outlineLevel="0" collapsed="false">
      <c r="A689" s="34" t="n">
        <v>23.3</v>
      </c>
      <c r="B689" s="35" t="s">
        <v>23</v>
      </c>
      <c r="C689" s="36" t="s">
        <v>245</v>
      </c>
      <c r="D689" s="37" t="s">
        <v>20</v>
      </c>
      <c r="E689" s="38" t="n">
        <v>7</v>
      </c>
      <c r="F689" s="30"/>
      <c r="G689" s="31"/>
      <c r="H689" s="32"/>
      <c r="J689" s="15"/>
      <c r="M689" s="15"/>
      <c r="O689" s="33"/>
    </row>
    <row r="690" s="13" customFormat="true" ht="48" hidden="false" customHeight="true" outlineLevel="0" collapsed="false">
      <c r="A690" s="34" t="n">
        <v>23.4</v>
      </c>
      <c r="B690" s="44" t="s">
        <v>125</v>
      </c>
      <c r="C690" s="36" t="s">
        <v>246</v>
      </c>
      <c r="D690" s="37" t="s">
        <v>20</v>
      </c>
      <c r="E690" s="64" t="n">
        <v>0.2</v>
      </c>
      <c r="F690" s="30"/>
      <c r="G690" s="31"/>
      <c r="H690" s="32"/>
      <c r="J690" s="15"/>
      <c r="M690" s="15"/>
      <c r="O690" s="33"/>
    </row>
    <row r="691" s="13" customFormat="true" ht="48" hidden="false" customHeight="true" outlineLevel="0" collapsed="false">
      <c r="A691" s="34" t="n">
        <v>23.5</v>
      </c>
      <c r="B691" s="35" t="s">
        <v>133</v>
      </c>
      <c r="C691" s="36" t="s">
        <v>247</v>
      </c>
      <c r="D691" s="37" t="s">
        <v>20</v>
      </c>
      <c r="E691" s="38" t="n">
        <v>3.4</v>
      </c>
      <c r="F691" s="30"/>
      <c r="G691" s="31"/>
      <c r="H691" s="32"/>
      <c r="J691" s="15"/>
      <c r="M691" s="15"/>
      <c r="O691" s="33"/>
    </row>
    <row r="692" s="13" customFormat="true" ht="46.5" hidden="false" customHeight="true" outlineLevel="0" collapsed="false">
      <c r="A692" s="34" t="n">
        <v>23.6</v>
      </c>
      <c r="B692" s="44" t="s">
        <v>135</v>
      </c>
      <c r="C692" s="36" t="s">
        <v>248</v>
      </c>
      <c r="D692" s="37" t="s">
        <v>20</v>
      </c>
      <c r="E692" s="64" t="n">
        <v>0.1</v>
      </c>
      <c r="F692" s="30"/>
      <c r="G692" s="31"/>
      <c r="H692" s="32"/>
      <c r="J692" s="15"/>
      <c r="M692" s="15"/>
      <c r="O692" s="33"/>
    </row>
    <row r="693" s="13" customFormat="true" ht="52.5" hidden="false" customHeight="true" outlineLevel="0" collapsed="false">
      <c r="A693" s="34" t="n">
        <v>23.7</v>
      </c>
      <c r="B693" s="44" t="s">
        <v>27</v>
      </c>
      <c r="C693" s="36" t="s">
        <v>28</v>
      </c>
      <c r="D693" s="37" t="s">
        <v>20</v>
      </c>
      <c r="E693" s="38" t="n">
        <v>1</v>
      </c>
      <c r="F693" s="30"/>
      <c r="G693" s="31"/>
      <c r="H693" s="32"/>
      <c r="J693" s="15"/>
      <c r="M693" s="15"/>
      <c r="O693" s="33"/>
    </row>
    <row r="694" s="13" customFormat="true" ht="60" hidden="false" customHeight="true" outlineLevel="0" collapsed="false">
      <c r="A694" s="34" t="n">
        <v>23.8</v>
      </c>
      <c r="B694" s="44" t="s">
        <v>61</v>
      </c>
      <c r="C694" s="36" t="s">
        <v>62</v>
      </c>
      <c r="D694" s="37" t="s">
        <v>20</v>
      </c>
      <c r="E694" s="64" t="n">
        <v>0.72</v>
      </c>
      <c r="F694" s="30"/>
      <c r="G694" s="31"/>
      <c r="H694" s="32"/>
      <c r="J694" s="15"/>
      <c r="M694" s="15"/>
      <c r="O694" s="33"/>
    </row>
    <row r="695" s="13" customFormat="true" ht="48" hidden="false" customHeight="true" outlineLevel="0" collapsed="false">
      <c r="A695" s="34" t="n">
        <v>23.9</v>
      </c>
      <c r="B695" s="45" t="s">
        <v>29</v>
      </c>
      <c r="C695" s="46" t="s">
        <v>30</v>
      </c>
      <c r="D695" s="40" t="s">
        <v>31</v>
      </c>
      <c r="E695" s="40" t="n">
        <v>4</v>
      </c>
      <c r="F695" s="30"/>
      <c r="G695" s="31"/>
      <c r="H695" s="32"/>
      <c r="J695" s="15"/>
      <c r="M695" s="15"/>
      <c r="O695" s="33"/>
    </row>
    <row r="696" s="13" customFormat="true" ht="48" hidden="false" customHeight="true" outlineLevel="0" collapsed="false">
      <c r="A696" s="27" t="n">
        <v>23.1</v>
      </c>
      <c r="B696" s="44" t="s">
        <v>32</v>
      </c>
      <c r="C696" s="36" t="s">
        <v>33</v>
      </c>
      <c r="D696" s="37" t="s">
        <v>20</v>
      </c>
      <c r="E696" s="38" t="n">
        <v>5</v>
      </c>
      <c r="F696" s="30"/>
      <c r="G696" s="31"/>
      <c r="H696" s="32"/>
      <c r="J696" s="15"/>
      <c r="M696" s="15"/>
      <c r="O696" s="33"/>
    </row>
    <row r="697" s="13" customFormat="true" ht="48" hidden="false" customHeight="true" outlineLevel="0" collapsed="false">
      <c r="A697" s="27" t="n">
        <v>23.11</v>
      </c>
      <c r="B697" s="45" t="s">
        <v>65</v>
      </c>
      <c r="C697" s="46" t="s">
        <v>139</v>
      </c>
      <c r="D697" s="40" t="s">
        <v>31</v>
      </c>
      <c r="E697" s="49" t="n">
        <v>1</v>
      </c>
      <c r="F697" s="30"/>
      <c r="G697" s="31"/>
      <c r="H697" s="32"/>
      <c r="J697" s="15"/>
      <c r="M697" s="15"/>
      <c r="O697" s="33"/>
    </row>
    <row r="698" s="13" customFormat="true" ht="41.25" hidden="false" customHeight="true" outlineLevel="0" collapsed="false">
      <c r="A698" s="27" t="n">
        <v>23.12</v>
      </c>
      <c r="B698" s="47" t="s">
        <v>36</v>
      </c>
      <c r="C698" s="48" t="s">
        <v>37</v>
      </c>
      <c r="D698" s="40" t="s">
        <v>31</v>
      </c>
      <c r="E698" s="49" t="n">
        <v>4.2</v>
      </c>
      <c r="F698" s="30"/>
      <c r="G698" s="31"/>
      <c r="H698" s="32"/>
      <c r="J698" s="15"/>
      <c r="M698" s="15"/>
      <c r="O698" s="33"/>
    </row>
    <row r="699" s="13" customFormat="true" ht="15" hidden="false" customHeight="false" outlineLevel="0" collapsed="false">
      <c r="A699" s="103"/>
      <c r="B699" s="51"/>
      <c r="C699" s="52" t="s">
        <v>38</v>
      </c>
      <c r="D699" s="53"/>
      <c r="E699" s="53"/>
      <c r="F699" s="54"/>
      <c r="G699" s="55"/>
      <c r="H699" s="56"/>
      <c r="J699" s="15"/>
      <c r="M699" s="15"/>
      <c r="O699" s="33"/>
    </row>
    <row r="700" s="13" customFormat="true" ht="15" hidden="false" customHeight="false" outlineLevel="0" collapsed="false">
      <c r="A700" s="27"/>
      <c r="B700" s="47"/>
      <c r="C700" s="29" t="s">
        <v>67</v>
      </c>
      <c r="D700" s="40"/>
      <c r="E700" s="49"/>
      <c r="F700" s="30"/>
      <c r="G700" s="31"/>
      <c r="H700" s="32"/>
      <c r="J700" s="15"/>
      <c r="M700" s="15"/>
      <c r="O700" s="33"/>
    </row>
    <row r="701" s="13" customFormat="true" ht="48" hidden="false" customHeight="true" outlineLevel="0" collapsed="false">
      <c r="A701" s="27" t="n">
        <v>23.13</v>
      </c>
      <c r="B701" s="36" t="s">
        <v>68</v>
      </c>
      <c r="C701" s="76" t="s">
        <v>69</v>
      </c>
      <c r="D701" s="37" t="s">
        <v>20</v>
      </c>
      <c r="E701" s="41" t="n">
        <v>1.73</v>
      </c>
      <c r="F701" s="30"/>
      <c r="G701" s="31"/>
      <c r="H701" s="32"/>
      <c r="J701" s="15"/>
      <c r="M701" s="15"/>
      <c r="O701" s="33"/>
    </row>
    <row r="702" s="13" customFormat="true" ht="48" hidden="false" customHeight="true" outlineLevel="0" collapsed="false">
      <c r="A702" s="27" t="n">
        <v>23.14</v>
      </c>
      <c r="B702" s="35" t="s">
        <v>70</v>
      </c>
      <c r="C702" s="76" t="s">
        <v>71</v>
      </c>
      <c r="D702" s="37" t="s">
        <v>20</v>
      </c>
      <c r="E702" s="41" t="n">
        <v>2.24</v>
      </c>
      <c r="F702" s="30"/>
      <c r="G702" s="31"/>
      <c r="H702" s="32"/>
      <c r="J702" s="15"/>
      <c r="M702" s="15"/>
      <c r="O702" s="33"/>
    </row>
    <row r="703" s="13" customFormat="true" ht="30" hidden="false" customHeight="false" outlineLevel="0" collapsed="false">
      <c r="A703" s="103"/>
      <c r="B703" s="51"/>
      <c r="C703" s="52" t="s">
        <v>72</v>
      </c>
      <c r="D703" s="53"/>
      <c r="E703" s="53"/>
      <c r="F703" s="54"/>
      <c r="G703" s="55"/>
      <c r="H703" s="56"/>
      <c r="J703" s="15"/>
      <c r="M703" s="15"/>
      <c r="O703" s="33"/>
    </row>
    <row r="704" s="13" customFormat="true" ht="28.5" hidden="false" customHeight="true" outlineLevel="0" collapsed="false">
      <c r="A704" s="27"/>
      <c r="B704" s="42"/>
      <c r="C704" s="29" t="s">
        <v>39</v>
      </c>
      <c r="D704" s="37"/>
      <c r="E704" s="38"/>
      <c r="F704" s="30"/>
      <c r="G704" s="31"/>
      <c r="H704" s="32"/>
      <c r="J704" s="15"/>
      <c r="M704" s="15"/>
      <c r="O704" s="33"/>
    </row>
    <row r="705" s="13" customFormat="true" ht="48" hidden="false" customHeight="true" outlineLevel="0" collapsed="false">
      <c r="A705" s="27" t="n">
        <v>23.15</v>
      </c>
      <c r="B705" s="79" t="s">
        <v>270</v>
      </c>
      <c r="C705" s="80" t="s">
        <v>271</v>
      </c>
      <c r="D705" s="81" t="s">
        <v>42</v>
      </c>
      <c r="E705" s="96" t="n">
        <v>6</v>
      </c>
      <c r="F705" s="30"/>
      <c r="G705" s="31"/>
      <c r="H705" s="32"/>
      <c r="J705" s="15"/>
      <c r="M705" s="15"/>
      <c r="O705" s="33"/>
    </row>
    <row r="706" s="13" customFormat="true" ht="48" hidden="false" customHeight="true" outlineLevel="0" collapsed="false">
      <c r="A706" s="27" t="n">
        <v>23.16</v>
      </c>
      <c r="B706" s="97" t="s">
        <v>220</v>
      </c>
      <c r="C706" s="80" t="s">
        <v>272</v>
      </c>
      <c r="D706" s="91" t="s">
        <v>17</v>
      </c>
      <c r="E706" s="98" t="n">
        <v>0.0201</v>
      </c>
      <c r="F706" s="30"/>
      <c r="G706" s="31"/>
      <c r="H706" s="32"/>
      <c r="J706" s="15"/>
      <c r="M706" s="15"/>
      <c r="O706" s="33"/>
    </row>
    <row r="707" s="13" customFormat="true" ht="41.25" hidden="false" customHeight="true" outlineLevel="0" collapsed="false">
      <c r="A707" s="103"/>
      <c r="B707" s="51"/>
      <c r="C707" s="52" t="s">
        <v>51</v>
      </c>
      <c r="D707" s="53"/>
      <c r="E707" s="53"/>
      <c r="F707" s="54"/>
      <c r="G707" s="55"/>
      <c r="H707" s="56"/>
      <c r="J707" s="15"/>
      <c r="M707" s="15"/>
      <c r="O707" s="33"/>
    </row>
    <row r="708" s="13" customFormat="true" ht="33.75" hidden="false" customHeight="true" outlineLevel="0" collapsed="false">
      <c r="A708" s="27"/>
      <c r="B708" s="62"/>
      <c r="C708" s="63" t="s">
        <v>52</v>
      </c>
      <c r="D708" s="37"/>
      <c r="E708" s="64"/>
      <c r="F708" s="30"/>
      <c r="G708" s="31"/>
      <c r="H708" s="32"/>
      <c r="J708" s="15"/>
      <c r="M708" s="15"/>
      <c r="O708" s="33"/>
    </row>
    <row r="709" s="13" customFormat="true" ht="48" hidden="false" customHeight="true" outlineLevel="0" collapsed="false">
      <c r="A709" s="27" t="n">
        <v>23.17</v>
      </c>
      <c r="B709" s="62" t="s">
        <v>254</v>
      </c>
      <c r="C709" s="66" t="s">
        <v>273</v>
      </c>
      <c r="D709" s="37" t="s">
        <v>42</v>
      </c>
      <c r="E709" s="37" t="n">
        <v>5.4</v>
      </c>
      <c r="F709" s="30"/>
      <c r="G709" s="31"/>
      <c r="H709" s="32"/>
      <c r="J709" s="15"/>
      <c r="M709" s="15"/>
      <c r="O709" s="33"/>
    </row>
    <row r="710" s="13" customFormat="true" ht="20.25" hidden="false" customHeight="true" outlineLevel="0" collapsed="false">
      <c r="A710" s="50"/>
      <c r="B710" s="51"/>
      <c r="C710" s="52" t="s">
        <v>58</v>
      </c>
      <c r="D710" s="53"/>
      <c r="E710" s="53"/>
      <c r="F710" s="54"/>
      <c r="G710" s="55"/>
      <c r="H710" s="56"/>
      <c r="J710" s="15"/>
      <c r="M710" s="15"/>
      <c r="O710" s="33"/>
    </row>
    <row r="711" s="13" customFormat="true" ht="30" hidden="false" customHeight="false" outlineLevel="0" collapsed="false">
      <c r="A711" s="50"/>
      <c r="B711" s="51"/>
      <c r="C711" s="52" t="s">
        <v>274</v>
      </c>
      <c r="D711" s="53"/>
      <c r="E711" s="53"/>
      <c r="F711" s="54"/>
      <c r="G711" s="55"/>
      <c r="H711" s="56"/>
      <c r="J711" s="15"/>
      <c r="M711" s="15"/>
      <c r="O711" s="33"/>
    </row>
    <row r="712" s="13" customFormat="true" ht="30" hidden="false" customHeight="false" outlineLevel="0" collapsed="false">
      <c r="A712" s="68"/>
      <c r="B712" s="69"/>
      <c r="C712" s="70" t="s">
        <v>275</v>
      </c>
      <c r="D712" s="71"/>
      <c r="E712" s="72"/>
      <c r="F712" s="73"/>
      <c r="G712" s="74"/>
      <c r="H712" s="56"/>
      <c r="J712" s="15"/>
      <c r="M712" s="15"/>
      <c r="O712" s="33"/>
    </row>
    <row r="713" s="13" customFormat="true" ht="15" hidden="false" customHeight="false" outlineLevel="0" collapsed="false">
      <c r="A713" s="20"/>
      <c r="B713" s="21"/>
      <c r="C713" s="22" t="s">
        <v>276</v>
      </c>
      <c r="D713" s="23"/>
      <c r="E713" s="24"/>
      <c r="F713" s="25"/>
      <c r="G713" s="25"/>
      <c r="H713" s="32"/>
      <c r="J713" s="15"/>
      <c r="M713" s="15"/>
      <c r="O713" s="33"/>
    </row>
    <row r="714" s="13" customFormat="true" ht="15" hidden="false" customHeight="false" outlineLevel="0" collapsed="false">
      <c r="A714" s="34"/>
      <c r="B714" s="28"/>
      <c r="C714" s="29" t="s">
        <v>8</v>
      </c>
      <c r="D714" s="28"/>
      <c r="E714" s="28"/>
      <c r="F714" s="30"/>
      <c r="G714" s="31"/>
      <c r="H714" s="32"/>
      <c r="J714" s="15"/>
      <c r="M714" s="15"/>
      <c r="O714" s="33"/>
    </row>
    <row r="715" s="13" customFormat="true" ht="45" hidden="false" customHeight="false" outlineLevel="0" collapsed="false">
      <c r="A715" s="34" t="n">
        <v>24.1</v>
      </c>
      <c r="B715" s="35" t="s">
        <v>18</v>
      </c>
      <c r="C715" s="36" t="s">
        <v>243</v>
      </c>
      <c r="D715" s="37" t="s">
        <v>20</v>
      </c>
      <c r="E715" s="64" t="n">
        <v>5.3</v>
      </c>
      <c r="F715" s="30"/>
      <c r="G715" s="31"/>
      <c r="H715" s="32"/>
      <c r="J715" s="15"/>
      <c r="M715" s="15"/>
      <c r="O715" s="33"/>
    </row>
    <row r="716" s="13" customFormat="true" ht="48" hidden="false" customHeight="true" outlineLevel="0" collapsed="false">
      <c r="A716" s="34" t="n">
        <v>24.2</v>
      </c>
      <c r="B716" s="44" t="s">
        <v>120</v>
      </c>
      <c r="C716" s="36" t="s">
        <v>244</v>
      </c>
      <c r="D716" s="37" t="s">
        <v>20</v>
      </c>
      <c r="E716" s="64" t="n">
        <v>0.2</v>
      </c>
      <c r="F716" s="30"/>
      <c r="G716" s="31"/>
      <c r="H716" s="32"/>
      <c r="J716" s="15"/>
      <c r="M716" s="15"/>
      <c r="O716" s="33"/>
    </row>
    <row r="717" s="13" customFormat="true" ht="48" hidden="false" customHeight="true" outlineLevel="0" collapsed="false">
      <c r="A717" s="34" t="n">
        <v>24.3</v>
      </c>
      <c r="B717" s="35" t="s">
        <v>23</v>
      </c>
      <c r="C717" s="36" t="s">
        <v>245</v>
      </c>
      <c r="D717" s="37" t="s">
        <v>20</v>
      </c>
      <c r="E717" s="38" t="n">
        <v>8.4</v>
      </c>
      <c r="F717" s="30"/>
      <c r="G717" s="31"/>
      <c r="H717" s="32"/>
      <c r="J717" s="15"/>
      <c r="M717" s="15"/>
      <c r="O717" s="33"/>
    </row>
    <row r="718" s="13" customFormat="true" ht="48" hidden="false" customHeight="true" outlineLevel="0" collapsed="false">
      <c r="A718" s="34" t="n">
        <v>24.4</v>
      </c>
      <c r="B718" s="44" t="s">
        <v>125</v>
      </c>
      <c r="C718" s="36" t="s">
        <v>246</v>
      </c>
      <c r="D718" s="37" t="s">
        <v>20</v>
      </c>
      <c r="E718" s="64" t="n">
        <v>0.3</v>
      </c>
      <c r="F718" s="30"/>
      <c r="G718" s="31"/>
      <c r="H718" s="32"/>
      <c r="J718" s="15"/>
      <c r="M718" s="15"/>
      <c r="O718" s="33"/>
    </row>
    <row r="719" s="13" customFormat="true" ht="48" hidden="false" customHeight="true" outlineLevel="0" collapsed="false">
      <c r="A719" s="34" t="n">
        <v>24.5</v>
      </c>
      <c r="B719" s="35" t="s">
        <v>133</v>
      </c>
      <c r="C719" s="36" t="s">
        <v>247</v>
      </c>
      <c r="D719" s="37" t="s">
        <v>20</v>
      </c>
      <c r="E719" s="38" t="n">
        <v>2.9</v>
      </c>
      <c r="F719" s="30"/>
      <c r="G719" s="31"/>
      <c r="H719" s="32"/>
      <c r="J719" s="15"/>
      <c r="M719" s="15"/>
      <c r="O719" s="33"/>
    </row>
    <row r="720" s="13" customFormat="true" ht="48" hidden="false" customHeight="true" outlineLevel="0" collapsed="false">
      <c r="A720" s="34" t="n">
        <v>24.6</v>
      </c>
      <c r="B720" s="44" t="s">
        <v>135</v>
      </c>
      <c r="C720" s="36" t="s">
        <v>248</v>
      </c>
      <c r="D720" s="37" t="s">
        <v>20</v>
      </c>
      <c r="E720" s="64" t="n">
        <v>0.1</v>
      </c>
      <c r="F720" s="30"/>
      <c r="G720" s="31"/>
      <c r="H720" s="32"/>
      <c r="J720" s="15"/>
      <c r="M720" s="15"/>
      <c r="O720" s="33"/>
    </row>
    <row r="721" s="13" customFormat="true" ht="48" hidden="false" customHeight="true" outlineLevel="0" collapsed="false">
      <c r="A721" s="34" t="n">
        <v>24.7</v>
      </c>
      <c r="B721" s="44" t="s">
        <v>27</v>
      </c>
      <c r="C721" s="36" t="s">
        <v>28</v>
      </c>
      <c r="D721" s="37" t="s">
        <v>20</v>
      </c>
      <c r="E721" s="38" t="n">
        <v>2</v>
      </c>
      <c r="F721" s="30"/>
      <c r="G721" s="31"/>
      <c r="H721" s="32"/>
      <c r="J721" s="15"/>
      <c r="M721" s="15"/>
      <c r="O721" s="33"/>
    </row>
    <row r="722" s="13" customFormat="true" ht="66.75" hidden="false" customHeight="true" outlineLevel="0" collapsed="false">
      <c r="A722" s="34" t="n">
        <v>24.8</v>
      </c>
      <c r="B722" s="44" t="s">
        <v>61</v>
      </c>
      <c r="C722" s="36" t="s">
        <v>62</v>
      </c>
      <c r="D722" s="37" t="s">
        <v>20</v>
      </c>
      <c r="E722" s="64" t="n">
        <v>0.72</v>
      </c>
      <c r="F722" s="30"/>
      <c r="G722" s="31"/>
      <c r="H722" s="32"/>
      <c r="J722" s="15"/>
      <c r="M722" s="15"/>
      <c r="O722" s="33"/>
    </row>
    <row r="723" s="13" customFormat="true" ht="56.25" hidden="false" customHeight="true" outlineLevel="0" collapsed="false">
      <c r="A723" s="34" t="n">
        <v>24.9</v>
      </c>
      <c r="B723" s="75" t="s">
        <v>63</v>
      </c>
      <c r="C723" s="46" t="s">
        <v>64</v>
      </c>
      <c r="D723" s="37" t="s">
        <v>57</v>
      </c>
      <c r="E723" s="40" t="n">
        <v>0.9</v>
      </c>
      <c r="F723" s="30"/>
      <c r="G723" s="31"/>
      <c r="H723" s="32"/>
      <c r="J723" s="15"/>
      <c r="M723" s="15"/>
      <c r="O723" s="33"/>
    </row>
    <row r="724" s="13" customFormat="true" ht="48" hidden="false" customHeight="true" outlineLevel="0" collapsed="false">
      <c r="A724" s="27" t="n">
        <v>24.1</v>
      </c>
      <c r="B724" s="45" t="s">
        <v>29</v>
      </c>
      <c r="C724" s="46" t="s">
        <v>30</v>
      </c>
      <c r="D724" s="40" t="s">
        <v>31</v>
      </c>
      <c r="E724" s="40" t="n">
        <v>5</v>
      </c>
      <c r="F724" s="30"/>
      <c r="G724" s="31"/>
      <c r="H724" s="32"/>
      <c r="J724" s="15"/>
      <c r="M724" s="15"/>
      <c r="O724" s="33"/>
    </row>
    <row r="725" s="13" customFormat="true" ht="48" hidden="false" customHeight="true" outlineLevel="0" collapsed="false">
      <c r="A725" s="27" t="n">
        <v>24.11</v>
      </c>
      <c r="B725" s="44" t="s">
        <v>32</v>
      </c>
      <c r="C725" s="36" t="s">
        <v>33</v>
      </c>
      <c r="D725" s="37" t="s">
        <v>20</v>
      </c>
      <c r="E725" s="38" t="n">
        <v>5</v>
      </c>
      <c r="F725" s="30"/>
      <c r="G725" s="31"/>
      <c r="H725" s="32"/>
      <c r="J725" s="15"/>
      <c r="M725" s="15"/>
      <c r="O725" s="33"/>
    </row>
    <row r="726" s="13" customFormat="true" ht="48" hidden="false" customHeight="true" outlineLevel="0" collapsed="false">
      <c r="A726" s="27" t="n">
        <v>24.12</v>
      </c>
      <c r="B726" s="45" t="s">
        <v>65</v>
      </c>
      <c r="C726" s="46" t="s">
        <v>139</v>
      </c>
      <c r="D726" s="40" t="s">
        <v>31</v>
      </c>
      <c r="E726" s="49" t="n">
        <v>1</v>
      </c>
      <c r="F726" s="30"/>
      <c r="G726" s="31"/>
      <c r="H726" s="32"/>
      <c r="J726" s="15"/>
      <c r="M726" s="15"/>
      <c r="O726" s="33"/>
    </row>
    <row r="727" s="13" customFormat="true" ht="33.75" hidden="false" customHeight="true" outlineLevel="0" collapsed="false">
      <c r="A727" s="27" t="n">
        <v>24.13</v>
      </c>
      <c r="B727" s="47" t="s">
        <v>36</v>
      </c>
      <c r="C727" s="48" t="s">
        <v>37</v>
      </c>
      <c r="D727" s="40" t="s">
        <v>31</v>
      </c>
      <c r="E727" s="49" t="n">
        <v>4.2</v>
      </c>
      <c r="F727" s="30"/>
      <c r="G727" s="31"/>
      <c r="H727" s="32"/>
      <c r="J727" s="15"/>
      <c r="M727" s="15"/>
      <c r="O727" s="33"/>
    </row>
    <row r="728" s="13" customFormat="true" ht="15" hidden="false" customHeight="false" outlineLevel="0" collapsed="false">
      <c r="A728" s="103"/>
      <c r="B728" s="51"/>
      <c r="C728" s="52" t="s">
        <v>38</v>
      </c>
      <c r="D728" s="53"/>
      <c r="E728" s="53"/>
      <c r="F728" s="54"/>
      <c r="G728" s="55"/>
      <c r="H728" s="56"/>
      <c r="J728" s="15"/>
      <c r="M728" s="15"/>
      <c r="O728" s="33"/>
    </row>
    <row r="729" s="13" customFormat="true" ht="15" hidden="false" customHeight="false" outlineLevel="0" collapsed="false">
      <c r="A729" s="27"/>
      <c r="B729" s="47"/>
      <c r="C729" s="29" t="s">
        <v>67</v>
      </c>
      <c r="D729" s="40"/>
      <c r="E729" s="49"/>
      <c r="F729" s="30"/>
      <c r="G729" s="31"/>
      <c r="H729" s="32"/>
      <c r="J729" s="15"/>
      <c r="M729" s="15"/>
      <c r="O729" s="33"/>
    </row>
    <row r="730" s="13" customFormat="true" ht="45.75" hidden="false" customHeight="true" outlineLevel="0" collapsed="false">
      <c r="A730" s="27" t="n">
        <v>24.14</v>
      </c>
      <c r="B730" s="36" t="s">
        <v>68</v>
      </c>
      <c r="C730" s="76" t="s">
        <v>69</v>
      </c>
      <c r="D730" s="37" t="s">
        <v>20</v>
      </c>
      <c r="E730" s="41" t="n">
        <v>1.76</v>
      </c>
      <c r="F730" s="30"/>
      <c r="G730" s="31"/>
      <c r="H730" s="32"/>
      <c r="J730" s="15"/>
      <c r="M730" s="15"/>
      <c r="O730" s="33"/>
    </row>
    <row r="731" s="13" customFormat="true" ht="48" hidden="false" customHeight="true" outlineLevel="0" collapsed="false">
      <c r="A731" s="27" t="n">
        <v>24.15</v>
      </c>
      <c r="B731" s="35" t="s">
        <v>70</v>
      </c>
      <c r="C731" s="76" t="s">
        <v>71</v>
      </c>
      <c r="D731" s="37" t="s">
        <v>20</v>
      </c>
      <c r="E731" s="41" t="n">
        <v>2.52</v>
      </c>
      <c r="F731" s="30"/>
      <c r="G731" s="31"/>
      <c r="H731" s="32"/>
      <c r="J731" s="15"/>
      <c r="M731" s="15"/>
      <c r="O731" s="33"/>
    </row>
    <row r="732" s="13" customFormat="true" ht="48" hidden="false" customHeight="true" outlineLevel="0" collapsed="false">
      <c r="A732" s="27" t="n">
        <v>24.16</v>
      </c>
      <c r="B732" s="36" t="s">
        <v>216</v>
      </c>
      <c r="C732" s="82" t="s">
        <v>217</v>
      </c>
      <c r="D732" s="37" t="s">
        <v>20</v>
      </c>
      <c r="E732" s="83" t="n">
        <v>0.21</v>
      </c>
      <c r="F732" s="30"/>
      <c r="G732" s="31"/>
      <c r="H732" s="32"/>
      <c r="J732" s="15"/>
      <c r="M732" s="15"/>
      <c r="O732" s="33"/>
    </row>
    <row r="733" s="13" customFormat="true" ht="30" hidden="false" customHeight="false" outlineLevel="0" collapsed="false">
      <c r="A733" s="103"/>
      <c r="B733" s="51"/>
      <c r="C733" s="52" t="s">
        <v>72</v>
      </c>
      <c r="D733" s="53"/>
      <c r="E733" s="53"/>
      <c r="F733" s="54"/>
      <c r="G733" s="55"/>
      <c r="H733" s="56"/>
      <c r="J733" s="15"/>
      <c r="M733" s="15"/>
      <c r="O733" s="33"/>
    </row>
    <row r="734" s="13" customFormat="true" ht="15" hidden="false" customHeight="false" outlineLevel="0" collapsed="false">
      <c r="A734" s="27"/>
      <c r="B734" s="42"/>
      <c r="C734" s="29" t="s">
        <v>39</v>
      </c>
      <c r="D734" s="37"/>
      <c r="E734" s="38"/>
      <c r="F734" s="30"/>
      <c r="G734" s="31"/>
      <c r="H734" s="32"/>
      <c r="J734" s="15"/>
      <c r="M734" s="15"/>
      <c r="O734" s="33"/>
    </row>
    <row r="735" s="13" customFormat="true" ht="40.5" hidden="false" customHeight="true" outlineLevel="0" collapsed="false">
      <c r="A735" s="27" t="n">
        <v>24.17</v>
      </c>
      <c r="B735" s="79" t="s">
        <v>270</v>
      </c>
      <c r="C735" s="80" t="s">
        <v>271</v>
      </c>
      <c r="D735" s="81" t="s">
        <v>42</v>
      </c>
      <c r="E735" s="40" t="n">
        <v>6</v>
      </c>
      <c r="F735" s="30"/>
      <c r="G735" s="31"/>
      <c r="H735" s="32"/>
      <c r="J735" s="15"/>
      <c r="M735" s="15"/>
      <c r="O735" s="33"/>
    </row>
    <row r="736" s="13" customFormat="true" ht="35.25" hidden="false" customHeight="true" outlineLevel="0" collapsed="false">
      <c r="A736" s="27" t="n">
        <v>24.18</v>
      </c>
      <c r="B736" s="79" t="s">
        <v>218</v>
      </c>
      <c r="C736" s="80" t="s">
        <v>219</v>
      </c>
      <c r="D736" s="81" t="s">
        <v>42</v>
      </c>
      <c r="E736" s="40" t="n">
        <v>6</v>
      </c>
      <c r="F736" s="30"/>
      <c r="G736" s="31"/>
      <c r="H736" s="32"/>
      <c r="J736" s="15"/>
      <c r="M736" s="15"/>
      <c r="O736" s="33"/>
    </row>
    <row r="737" s="13" customFormat="true" ht="48" hidden="false" customHeight="true" outlineLevel="0" collapsed="false">
      <c r="A737" s="27" t="n">
        <v>24.19</v>
      </c>
      <c r="B737" s="97" t="s">
        <v>220</v>
      </c>
      <c r="C737" s="80" t="s">
        <v>277</v>
      </c>
      <c r="D737" s="91" t="s">
        <v>17</v>
      </c>
      <c r="E737" s="99" t="n">
        <f aca="false">0.0201+0.0079</f>
        <v>0.028</v>
      </c>
      <c r="F737" s="30"/>
      <c r="G737" s="31"/>
      <c r="H737" s="32"/>
      <c r="J737" s="15"/>
      <c r="M737" s="15"/>
      <c r="O737" s="33"/>
    </row>
    <row r="738" s="13" customFormat="true" ht="42.75" hidden="false" customHeight="true" outlineLevel="0" collapsed="false">
      <c r="A738" s="27" t="n">
        <v>24.2</v>
      </c>
      <c r="B738" s="79" t="s">
        <v>222</v>
      </c>
      <c r="C738" s="80" t="s">
        <v>278</v>
      </c>
      <c r="D738" s="81" t="s">
        <v>17</v>
      </c>
      <c r="E738" s="40" t="n">
        <v>0.077</v>
      </c>
      <c r="F738" s="30"/>
      <c r="G738" s="31"/>
      <c r="H738" s="32"/>
      <c r="J738" s="15"/>
      <c r="M738" s="15"/>
      <c r="O738" s="33"/>
    </row>
    <row r="739" s="13" customFormat="true" ht="48" hidden="false" customHeight="true" outlineLevel="0" collapsed="false">
      <c r="A739" s="27" t="n">
        <v>24.21</v>
      </c>
      <c r="B739" s="79" t="s">
        <v>77</v>
      </c>
      <c r="C739" s="80" t="s">
        <v>279</v>
      </c>
      <c r="D739" s="81" t="s">
        <v>17</v>
      </c>
      <c r="E739" s="40" t="n">
        <v>0.051</v>
      </c>
      <c r="F739" s="30"/>
      <c r="G739" s="31"/>
      <c r="H739" s="32"/>
      <c r="J739" s="15"/>
      <c r="M739" s="15"/>
      <c r="O739" s="33"/>
    </row>
    <row r="740" s="13" customFormat="true" ht="30" hidden="false" customHeight="false" outlineLevel="0" collapsed="false">
      <c r="A740" s="103"/>
      <c r="B740" s="51"/>
      <c r="C740" s="52" t="s">
        <v>51</v>
      </c>
      <c r="D740" s="53"/>
      <c r="E740" s="53"/>
      <c r="F740" s="54"/>
      <c r="G740" s="55"/>
      <c r="H740" s="56"/>
      <c r="J740" s="15"/>
      <c r="M740" s="15"/>
      <c r="O740" s="33"/>
    </row>
    <row r="741" s="13" customFormat="true" ht="15" hidden="false" customHeight="false" outlineLevel="0" collapsed="false">
      <c r="A741" s="34"/>
      <c r="B741" s="62"/>
      <c r="C741" s="63" t="s">
        <v>52</v>
      </c>
      <c r="D741" s="37"/>
      <c r="E741" s="64"/>
      <c r="F741" s="30"/>
      <c r="G741" s="31"/>
      <c r="H741" s="32"/>
      <c r="J741" s="15"/>
      <c r="M741" s="15"/>
      <c r="O741" s="33"/>
    </row>
    <row r="742" s="13" customFormat="true" ht="45" hidden="false" customHeight="false" outlineLevel="0" collapsed="false">
      <c r="A742" s="27" t="n">
        <v>24.22</v>
      </c>
      <c r="B742" s="62" t="s">
        <v>254</v>
      </c>
      <c r="C742" s="66" t="s">
        <v>273</v>
      </c>
      <c r="D742" s="37" t="s">
        <v>42</v>
      </c>
      <c r="E742" s="37" t="n">
        <v>5.4</v>
      </c>
      <c r="F742" s="30"/>
      <c r="G742" s="31"/>
      <c r="H742" s="32"/>
      <c r="J742" s="15"/>
      <c r="M742" s="15"/>
      <c r="O742" s="33"/>
    </row>
    <row r="743" s="13" customFormat="true" ht="48" hidden="false" customHeight="true" outlineLevel="0" collapsed="false">
      <c r="A743" s="27" t="n">
        <v>24.23</v>
      </c>
      <c r="B743" s="62" t="s">
        <v>225</v>
      </c>
      <c r="C743" s="66" t="s">
        <v>226</v>
      </c>
      <c r="D743" s="37" t="s">
        <v>42</v>
      </c>
      <c r="E743" s="37" t="n">
        <v>5.1</v>
      </c>
      <c r="F743" s="30"/>
      <c r="G743" s="31"/>
      <c r="H743" s="32"/>
      <c r="J743" s="15"/>
      <c r="M743" s="15"/>
      <c r="O743" s="33"/>
    </row>
    <row r="744" s="13" customFormat="true" ht="41.25" hidden="false" customHeight="true" outlineLevel="0" collapsed="false">
      <c r="A744" s="27" t="n">
        <v>24.24</v>
      </c>
      <c r="B744" s="36" t="s">
        <v>55</v>
      </c>
      <c r="C744" s="66" t="s">
        <v>56</v>
      </c>
      <c r="D744" s="37" t="s">
        <v>57</v>
      </c>
      <c r="E744" s="37" t="n">
        <v>2</v>
      </c>
      <c r="F744" s="30"/>
      <c r="G744" s="31"/>
      <c r="H744" s="32"/>
      <c r="J744" s="15"/>
      <c r="M744" s="15"/>
      <c r="O744" s="33"/>
    </row>
    <row r="745" s="13" customFormat="true" ht="24" hidden="false" customHeight="true" outlineLevel="0" collapsed="false">
      <c r="A745" s="50"/>
      <c r="B745" s="51"/>
      <c r="C745" s="52" t="s">
        <v>58</v>
      </c>
      <c r="D745" s="53"/>
      <c r="E745" s="53"/>
      <c r="F745" s="54"/>
      <c r="G745" s="55"/>
      <c r="H745" s="56"/>
      <c r="J745" s="15"/>
      <c r="M745" s="15"/>
      <c r="O745" s="33"/>
    </row>
    <row r="746" s="13" customFormat="true" ht="30" hidden="false" customHeight="false" outlineLevel="0" collapsed="false">
      <c r="A746" s="50"/>
      <c r="B746" s="51"/>
      <c r="C746" s="52" t="s">
        <v>280</v>
      </c>
      <c r="D746" s="53"/>
      <c r="E746" s="53"/>
      <c r="F746" s="54"/>
      <c r="G746" s="55"/>
      <c r="H746" s="56"/>
      <c r="J746" s="15"/>
      <c r="M746" s="15"/>
      <c r="O746" s="33"/>
    </row>
    <row r="747" s="13" customFormat="true" ht="30" hidden="false" customHeight="false" outlineLevel="0" collapsed="false">
      <c r="A747" s="68"/>
      <c r="B747" s="69"/>
      <c r="C747" s="70" t="s">
        <v>281</v>
      </c>
      <c r="D747" s="71"/>
      <c r="E747" s="72"/>
      <c r="F747" s="73"/>
      <c r="G747" s="74"/>
      <c r="H747" s="56"/>
      <c r="J747" s="15"/>
      <c r="M747" s="15"/>
      <c r="O747" s="33"/>
    </row>
    <row r="748" s="13" customFormat="true" ht="15" hidden="false" customHeight="false" outlineLevel="0" collapsed="false">
      <c r="A748" s="20"/>
      <c r="B748" s="21"/>
      <c r="C748" s="22" t="s">
        <v>282</v>
      </c>
      <c r="D748" s="23"/>
      <c r="E748" s="24"/>
      <c r="F748" s="25"/>
      <c r="G748" s="25"/>
      <c r="H748" s="32"/>
      <c r="J748" s="15"/>
      <c r="M748" s="15"/>
      <c r="O748" s="33"/>
    </row>
    <row r="749" s="13" customFormat="true" ht="15.75" hidden="false" customHeight="true" outlineLevel="0" collapsed="false">
      <c r="A749" s="34"/>
      <c r="B749" s="28"/>
      <c r="C749" s="29" t="s">
        <v>8</v>
      </c>
      <c r="D749" s="28"/>
      <c r="E749" s="28"/>
      <c r="F749" s="30"/>
      <c r="G749" s="31"/>
      <c r="H749" s="32"/>
      <c r="J749" s="15"/>
      <c r="M749" s="15"/>
      <c r="O749" s="33"/>
    </row>
    <row r="750" s="13" customFormat="true" ht="43.5" hidden="false" customHeight="true" outlineLevel="0" collapsed="false">
      <c r="A750" s="34" t="n">
        <v>25.1</v>
      </c>
      <c r="B750" s="35" t="s">
        <v>18</v>
      </c>
      <c r="C750" s="36" t="s">
        <v>243</v>
      </c>
      <c r="D750" s="37" t="s">
        <v>20</v>
      </c>
      <c r="E750" s="64" t="n">
        <v>1.4</v>
      </c>
      <c r="F750" s="30"/>
      <c r="G750" s="31"/>
      <c r="H750" s="32"/>
      <c r="J750" s="15"/>
      <c r="M750" s="15"/>
      <c r="O750" s="33"/>
    </row>
    <row r="751" s="13" customFormat="true" ht="48" hidden="false" customHeight="true" outlineLevel="0" collapsed="false">
      <c r="A751" s="34" t="n">
        <v>25.2</v>
      </c>
      <c r="B751" s="44" t="s">
        <v>120</v>
      </c>
      <c r="C751" s="36" t="s">
        <v>244</v>
      </c>
      <c r="D751" s="37" t="s">
        <v>20</v>
      </c>
      <c r="E751" s="64" t="n">
        <v>0.1</v>
      </c>
      <c r="F751" s="30"/>
      <c r="G751" s="31"/>
      <c r="H751" s="32"/>
      <c r="J751" s="15"/>
      <c r="M751" s="15"/>
      <c r="O751" s="33"/>
    </row>
    <row r="752" s="13" customFormat="true" ht="45" hidden="false" customHeight="false" outlineLevel="0" collapsed="false">
      <c r="A752" s="34" t="n">
        <v>25.3</v>
      </c>
      <c r="B752" s="35" t="s">
        <v>23</v>
      </c>
      <c r="C752" s="36" t="s">
        <v>245</v>
      </c>
      <c r="D752" s="37" t="s">
        <v>20</v>
      </c>
      <c r="E752" s="38" t="n">
        <f aca="false">2.4-0.5</f>
        <v>1.9</v>
      </c>
      <c r="F752" s="30"/>
      <c r="G752" s="31"/>
      <c r="H752" s="32"/>
      <c r="J752" s="15"/>
      <c r="M752" s="15"/>
      <c r="O752" s="33"/>
    </row>
    <row r="753" s="13" customFormat="true" ht="45" hidden="false" customHeight="false" outlineLevel="0" collapsed="false">
      <c r="A753" s="34" t="n">
        <v>25.4</v>
      </c>
      <c r="B753" s="44" t="s">
        <v>125</v>
      </c>
      <c r="C753" s="36" t="s">
        <v>246</v>
      </c>
      <c r="D753" s="37" t="s">
        <v>20</v>
      </c>
      <c r="E753" s="64" t="n">
        <v>0.1</v>
      </c>
      <c r="F753" s="30"/>
      <c r="G753" s="31"/>
      <c r="H753" s="32"/>
      <c r="J753" s="15"/>
      <c r="M753" s="15"/>
      <c r="O753" s="33"/>
    </row>
    <row r="754" s="13" customFormat="true" ht="45" hidden="false" customHeight="false" outlineLevel="0" collapsed="false">
      <c r="A754" s="34" t="n">
        <v>25.5</v>
      </c>
      <c r="B754" s="35" t="s">
        <v>122</v>
      </c>
      <c r="C754" s="36" t="s">
        <v>123</v>
      </c>
      <c r="D754" s="37" t="s">
        <v>20</v>
      </c>
      <c r="E754" s="38" t="n">
        <v>0.5</v>
      </c>
      <c r="F754" s="30"/>
      <c r="G754" s="31"/>
      <c r="H754" s="32"/>
      <c r="J754" s="15"/>
      <c r="M754" s="15"/>
      <c r="O754" s="33"/>
    </row>
    <row r="755" s="13" customFormat="true" ht="30" hidden="false" customHeight="false" outlineLevel="0" collapsed="false">
      <c r="A755" s="34" t="n">
        <v>25.6</v>
      </c>
      <c r="B755" s="35" t="s">
        <v>127</v>
      </c>
      <c r="C755" s="36" t="s">
        <v>128</v>
      </c>
      <c r="D755" s="37" t="s">
        <v>20</v>
      </c>
      <c r="E755" s="38" t="n">
        <v>1</v>
      </c>
      <c r="F755" s="30"/>
      <c r="G755" s="31"/>
      <c r="H755" s="32"/>
      <c r="J755" s="15"/>
      <c r="M755" s="15"/>
      <c r="O755" s="33"/>
    </row>
    <row r="756" s="13" customFormat="true" ht="32.25" hidden="false" customHeight="true" outlineLevel="0" collapsed="false">
      <c r="A756" s="34" t="n">
        <v>25.7</v>
      </c>
      <c r="B756" s="42" t="s">
        <v>15</v>
      </c>
      <c r="C756" s="36" t="s">
        <v>140</v>
      </c>
      <c r="D756" s="37" t="s">
        <v>17</v>
      </c>
      <c r="E756" s="64" t="n">
        <f aca="false">E754*1.95+E755*2.15</f>
        <v>3.125</v>
      </c>
      <c r="F756" s="30"/>
      <c r="G756" s="31"/>
      <c r="H756" s="32"/>
      <c r="J756" s="15"/>
      <c r="M756" s="15"/>
      <c r="O756" s="33"/>
    </row>
    <row r="757" s="13" customFormat="true" ht="30" hidden="false" customHeight="false" outlineLevel="0" collapsed="false">
      <c r="A757" s="34" t="n">
        <v>25.8</v>
      </c>
      <c r="B757" s="35" t="s">
        <v>137</v>
      </c>
      <c r="C757" s="57" t="s">
        <v>283</v>
      </c>
      <c r="D757" s="37" t="s">
        <v>20</v>
      </c>
      <c r="E757" s="64" t="n">
        <f aca="false">0.3*5</f>
        <v>1.5</v>
      </c>
      <c r="F757" s="30"/>
      <c r="G757" s="31"/>
      <c r="H757" s="32"/>
      <c r="J757" s="15"/>
      <c r="M757" s="15"/>
      <c r="O757" s="33"/>
    </row>
    <row r="758" s="13" customFormat="true" ht="60" hidden="false" customHeight="false" outlineLevel="0" collapsed="false">
      <c r="A758" s="34" t="n">
        <v>25.9</v>
      </c>
      <c r="B758" s="44" t="s">
        <v>61</v>
      </c>
      <c r="C758" s="36" t="s">
        <v>62</v>
      </c>
      <c r="D758" s="37" t="s">
        <v>20</v>
      </c>
      <c r="E758" s="64" t="n">
        <v>0.32</v>
      </c>
      <c r="F758" s="30"/>
      <c r="G758" s="31"/>
      <c r="H758" s="32"/>
      <c r="J758" s="15"/>
      <c r="M758" s="15"/>
      <c r="O758" s="33"/>
    </row>
    <row r="759" s="13" customFormat="true" ht="48" hidden="false" customHeight="true" outlineLevel="0" collapsed="false">
      <c r="A759" s="27" t="n">
        <v>25.1</v>
      </c>
      <c r="B759" s="44" t="s">
        <v>32</v>
      </c>
      <c r="C759" s="36" t="s">
        <v>33</v>
      </c>
      <c r="D759" s="37" t="s">
        <v>20</v>
      </c>
      <c r="E759" s="38" t="n">
        <v>2</v>
      </c>
      <c r="F759" s="30"/>
      <c r="G759" s="31"/>
      <c r="H759" s="32"/>
      <c r="J759" s="15"/>
      <c r="M759" s="15"/>
      <c r="O759" s="33"/>
    </row>
    <row r="760" s="13" customFormat="true" ht="48" hidden="false" customHeight="true" outlineLevel="0" collapsed="false">
      <c r="A760" s="27" t="n">
        <v>25.11</v>
      </c>
      <c r="B760" s="45" t="s">
        <v>65</v>
      </c>
      <c r="C760" s="46" t="s">
        <v>139</v>
      </c>
      <c r="D760" s="40" t="s">
        <v>31</v>
      </c>
      <c r="E760" s="49" t="n">
        <v>0.5</v>
      </c>
      <c r="F760" s="30"/>
      <c r="G760" s="31"/>
      <c r="H760" s="32"/>
      <c r="J760" s="15"/>
      <c r="M760" s="15"/>
      <c r="O760" s="33"/>
    </row>
    <row r="761" s="13" customFormat="true" ht="48" hidden="false" customHeight="true" outlineLevel="0" collapsed="false">
      <c r="A761" s="27" t="n">
        <v>25.12</v>
      </c>
      <c r="B761" s="47" t="s">
        <v>36</v>
      </c>
      <c r="C761" s="48" t="s">
        <v>37</v>
      </c>
      <c r="D761" s="40" t="s">
        <v>31</v>
      </c>
      <c r="E761" s="49" t="n">
        <v>1</v>
      </c>
      <c r="F761" s="30"/>
      <c r="G761" s="31"/>
      <c r="H761" s="32"/>
      <c r="J761" s="15"/>
      <c r="M761" s="15"/>
      <c r="O761" s="33"/>
    </row>
    <row r="762" s="13" customFormat="true" ht="15" hidden="false" customHeight="false" outlineLevel="0" collapsed="false">
      <c r="A762" s="103"/>
      <c r="B762" s="51"/>
      <c r="C762" s="52" t="s">
        <v>38</v>
      </c>
      <c r="D762" s="53"/>
      <c r="E762" s="53"/>
      <c r="F762" s="54"/>
      <c r="G762" s="55"/>
      <c r="H762" s="56"/>
      <c r="J762" s="15"/>
      <c r="M762" s="15"/>
      <c r="O762" s="33"/>
    </row>
    <row r="763" s="13" customFormat="true" ht="15" hidden="false" customHeight="false" outlineLevel="0" collapsed="false">
      <c r="A763" s="34"/>
      <c r="B763" s="47"/>
      <c r="C763" s="29" t="s">
        <v>67</v>
      </c>
      <c r="D763" s="40"/>
      <c r="E763" s="49"/>
      <c r="F763" s="30"/>
      <c r="G763" s="31"/>
      <c r="H763" s="32"/>
      <c r="J763" s="15"/>
      <c r="M763" s="15"/>
      <c r="O763" s="33"/>
    </row>
    <row r="764" s="13" customFormat="true" ht="48" hidden="false" customHeight="true" outlineLevel="0" collapsed="false">
      <c r="A764" s="27" t="n">
        <v>25.13</v>
      </c>
      <c r="B764" s="36" t="s">
        <v>68</v>
      </c>
      <c r="C764" s="76" t="s">
        <v>69</v>
      </c>
      <c r="D764" s="37" t="s">
        <v>20</v>
      </c>
      <c r="E764" s="41" t="n">
        <v>0.75</v>
      </c>
      <c r="F764" s="30"/>
      <c r="G764" s="31"/>
      <c r="H764" s="32"/>
      <c r="J764" s="15"/>
      <c r="M764" s="15"/>
      <c r="O764" s="33"/>
    </row>
    <row r="765" s="13" customFormat="true" ht="48" hidden="false" customHeight="true" outlineLevel="0" collapsed="false">
      <c r="A765" s="27" t="n">
        <v>25.14</v>
      </c>
      <c r="B765" s="35" t="s">
        <v>70</v>
      </c>
      <c r="C765" s="76" t="s">
        <v>71</v>
      </c>
      <c r="D765" s="37" t="s">
        <v>20</v>
      </c>
      <c r="E765" s="41" t="n">
        <v>0.45</v>
      </c>
      <c r="F765" s="30"/>
      <c r="G765" s="31"/>
      <c r="H765" s="32"/>
      <c r="J765" s="15"/>
      <c r="M765" s="15"/>
      <c r="O765" s="33"/>
    </row>
    <row r="766" s="13" customFormat="true" ht="30" hidden="false" customHeight="false" outlineLevel="0" collapsed="false">
      <c r="A766" s="50"/>
      <c r="B766" s="51"/>
      <c r="C766" s="52" t="s">
        <v>72</v>
      </c>
      <c r="D766" s="53"/>
      <c r="E766" s="53"/>
      <c r="F766" s="54"/>
      <c r="G766" s="55"/>
      <c r="H766" s="56"/>
      <c r="J766" s="15"/>
      <c r="M766" s="15"/>
      <c r="O766" s="33"/>
    </row>
    <row r="767" s="13" customFormat="true" ht="40.5" hidden="false" customHeight="true" outlineLevel="0" collapsed="false">
      <c r="A767" s="50"/>
      <c r="B767" s="51"/>
      <c r="C767" s="52" t="s">
        <v>284</v>
      </c>
      <c r="D767" s="53"/>
      <c r="E767" s="53"/>
      <c r="F767" s="54"/>
      <c r="G767" s="55"/>
      <c r="H767" s="56"/>
      <c r="J767" s="15"/>
      <c r="M767" s="15"/>
      <c r="O767" s="33"/>
    </row>
    <row r="768" s="13" customFormat="true" ht="31.5" hidden="false" customHeight="true" outlineLevel="0" collapsed="false">
      <c r="A768" s="68"/>
      <c r="B768" s="69"/>
      <c r="C768" s="70" t="s">
        <v>285</v>
      </c>
      <c r="D768" s="71"/>
      <c r="E768" s="72"/>
      <c r="F768" s="73"/>
      <c r="G768" s="73"/>
      <c r="H768" s="56"/>
      <c r="J768" s="15"/>
      <c r="M768" s="15"/>
      <c r="O768" s="33"/>
    </row>
    <row r="769" s="13" customFormat="true" ht="15" hidden="false" customHeight="false" outlineLevel="0" collapsed="false">
      <c r="A769" s="20"/>
      <c r="B769" s="21"/>
      <c r="C769" s="22" t="s">
        <v>286</v>
      </c>
      <c r="D769" s="23"/>
      <c r="E769" s="24"/>
      <c r="F769" s="25"/>
      <c r="G769" s="25"/>
      <c r="H769" s="32"/>
      <c r="J769" s="15"/>
      <c r="M769" s="15"/>
      <c r="O769" s="33"/>
    </row>
    <row r="770" s="13" customFormat="true" ht="15" hidden="false" customHeight="false" outlineLevel="0" collapsed="false">
      <c r="A770" s="34"/>
      <c r="B770" s="28"/>
      <c r="C770" s="29" t="s">
        <v>8</v>
      </c>
      <c r="D770" s="28"/>
      <c r="E770" s="28"/>
      <c r="F770" s="30"/>
      <c r="G770" s="31"/>
      <c r="H770" s="32"/>
      <c r="J770" s="15"/>
      <c r="M770" s="15"/>
      <c r="O770" s="33"/>
    </row>
    <row r="771" s="13" customFormat="true" ht="30" hidden="false" customHeight="false" outlineLevel="0" collapsed="false">
      <c r="A771" s="34" t="n">
        <v>26.1</v>
      </c>
      <c r="B771" s="35" t="s">
        <v>18</v>
      </c>
      <c r="C771" s="36" t="s">
        <v>198</v>
      </c>
      <c r="D771" s="37" t="s">
        <v>20</v>
      </c>
      <c r="E771" s="64" t="n">
        <v>2.9</v>
      </c>
      <c r="F771" s="30"/>
      <c r="G771" s="31"/>
      <c r="H771" s="32"/>
      <c r="J771" s="15"/>
      <c r="M771" s="15"/>
      <c r="O771" s="33"/>
    </row>
    <row r="772" s="13" customFormat="true" ht="30" hidden="false" customHeight="false" outlineLevel="0" collapsed="false">
      <c r="A772" s="34" t="n">
        <v>26.2</v>
      </c>
      <c r="B772" s="44" t="s">
        <v>120</v>
      </c>
      <c r="C772" s="36" t="s">
        <v>199</v>
      </c>
      <c r="D772" s="37" t="s">
        <v>20</v>
      </c>
      <c r="E772" s="64" t="n">
        <v>0.1</v>
      </c>
      <c r="F772" s="30"/>
      <c r="G772" s="31"/>
      <c r="H772" s="32"/>
      <c r="J772" s="15"/>
      <c r="M772" s="15"/>
      <c r="O772" s="33"/>
    </row>
    <row r="773" s="13" customFormat="true" ht="30" hidden="false" customHeight="false" outlineLevel="0" collapsed="false">
      <c r="A773" s="34" t="n">
        <v>26.3</v>
      </c>
      <c r="B773" s="35" t="s">
        <v>23</v>
      </c>
      <c r="C773" s="36" t="s">
        <v>200</v>
      </c>
      <c r="D773" s="37" t="s">
        <v>20</v>
      </c>
      <c r="E773" s="38" t="n">
        <v>4.3</v>
      </c>
      <c r="F773" s="30"/>
      <c r="G773" s="31"/>
      <c r="H773" s="32"/>
      <c r="J773" s="15"/>
      <c r="M773" s="15"/>
      <c r="O773" s="33"/>
    </row>
    <row r="774" s="13" customFormat="true" ht="30" hidden="false" customHeight="false" outlineLevel="0" collapsed="false">
      <c r="A774" s="34" t="n">
        <v>26.4</v>
      </c>
      <c r="B774" s="44" t="s">
        <v>125</v>
      </c>
      <c r="C774" s="36" t="s">
        <v>201</v>
      </c>
      <c r="D774" s="37" t="s">
        <v>20</v>
      </c>
      <c r="E774" s="64" t="n">
        <v>0.2</v>
      </c>
      <c r="F774" s="30"/>
      <c r="G774" s="31"/>
      <c r="H774" s="32"/>
      <c r="J774" s="15"/>
      <c r="M774" s="15"/>
      <c r="O774" s="33"/>
    </row>
    <row r="775" s="13" customFormat="true" ht="30" hidden="false" customHeight="false" outlineLevel="0" collapsed="false">
      <c r="A775" s="34" t="n">
        <v>26.5</v>
      </c>
      <c r="B775" s="35" t="s">
        <v>137</v>
      </c>
      <c r="C775" s="57" t="s">
        <v>287</v>
      </c>
      <c r="D775" s="37" t="s">
        <v>20</v>
      </c>
      <c r="E775" s="64" t="n">
        <f aca="false">0.3*4.7</f>
        <v>1.41</v>
      </c>
      <c r="F775" s="30"/>
      <c r="G775" s="31"/>
      <c r="H775" s="32"/>
      <c r="J775" s="15"/>
      <c r="M775" s="15"/>
      <c r="O775" s="33"/>
    </row>
    <row r="776" s="13" customFormat="true" ht="60" hidden="false" customHeight="false" outlineLevel="0" collapsed="false">
      <c r="A776" s="34" t="n">
        <v>26.6</v>
      </c>
      <c r="B776" s="44" t="s">
        <v>61</v>
      </c>
      <c r="C776" s="36" t="s">
        <v>62</v>
      </c>
      <c r="D776" s="37" t="s">
        <v>20</v>
      </c>
      <c r="E776" s="64" t="n">
        <v>0.32</v>
      </c>
      <c r="F776" s="30"/>
      <c r="G776" s="31"/>
      <c r="H776" s="32"/>
      <c r="J776" s="15"/>
      <c r="M776" s="15"/>
      <c r="O776" s="33"/>
    </row>
    <row r="777" s="13" customFormat="true" ht="48" hidden="false" customHeight="true" outlineLevel="0" collapsed="false">
      <c r="A777" s="34" t="n">
        <v>26.7</v>
      </c>
      <c r="B777" s="45" t="s">
        <v>65</v>
      </c>
      <c r="C777" s="46" t="s">
        <v>139</v>
      </c>
      <c r="D777" s="40" t="s">
        <v>31</v>
      </c>
      <c r="E777" s="49" t="n">
        <v>4.5</v>
      </c>
      <c r="F777" s="30"/>
      <c r="G777" s="31"/>
      <c r="H777" s="32"/>
      <c r="J777" s="15"/>
      <c r="M777" s="15"/>
      <c r="O777" s="33"/>
    </row>
    <row r="778" s="13" customFormat="true" ht="30" hidden="false" customHeight="true" outlineLevel="0" collapsed="false">
      <c r="A778" s="34" t="n">
        <v>26.8</v>
      </c>
      <c r="B778" s="47" t="s">
        <v>36</v>
      </c>
      <c r="C778" s="48" t="s">
        <v>37</v>
      </c>
      <c r="D778" s="40" t="s">
        <v>31</v>
      </c>
      <c r="E778" s="49" t="n">
        <v>3</v>
      </c>
      <c r="F778" s="30"/>
      <c r="G778" s="31"/>
      <c r="H778" s="32"/>
      <c r="J778" s="15"/>
      <c r="M778" s="15"/>
      <c r="O778" s="33"/>
    </row>
    <row r="779" s="13" customFormat="true" ht="15" hidden="false" customHeight="false" outlineLevel="0" collapsed="false">
      <c r="A779" s="103"/>
      <c r="B779" s="51"/>
      <c r="C779" s="52" t="s">
        <v>38</v>
      </c>
      <c r="D779" s="53"/>
      <c r="E779" s="53"/>
      <c r="F779" s="54"/>
      <c r="G779" s="55"/>
      <c r="H779" s="56"/>
      <c r="J779" s="15"/>
      <c r="M779" s="15"/>
      <c r="O779" s="33"/>
    </row>
    <row r="780" s="13" customFormat="true" ht="15" hidden="false" customHeight="false" outlineLevel="0" collapsed="false">
      <c r="A780" s="34"/>
      <c r="B780" s="47"/>
      <c r="C780" s="29" t="s">
        <v>67</v>
      </c>
      <c r="D780" s="40"/>
      <c r="E780" s="49"/>
      <c r="F780" s="30"/>
      <c r="G780" s="31"/>
      <c r="H780" s="32"/>
      <c r="J780" s="15"/>
      <c r="M780" s="15"/>
      <c r="O780" s="33"/>
    </row>
    <row r="781" s="13" customFormat="true" ht="28.5" hidden="false" customHeight="false" outlineLevel="0" collapsed="false">
      <c r="A781" s="34" t="n">
        <v>26.9</v>
      </c>
      <c r="B781" s="47" t="s">
        <v>181</v>
      </c>
      <c r="C781" s="76" t="s">
        <v>288</v>
      </c>
      <c r="D781" s="40" t="s">
        <v>11</v>
      </c>
      <c r="E781" s="49" t="n">
        <v>1.2</v>
      </c>
      <c r="F781" s="30"/>
      <c r="G781" s="31"/>
      <c r="H781" s="32"/>
      <c r="J781" s="15"/>
      <c r="M781" s="15"/>
      <c r="O781" s="33"/>
    </row>
    <row r="782" s="13" customFormat="true" ht="48" hidden="false" customHeight="true" outlineLevel="0" collapsed="false">
      <c r="A782" s="27" t="n">
        <v>26.1</v>
      </c>
      <c r="B782" s="36" t="s">
        <v>68</v>
      </c>
      <c r="C782" s="76" t="s">
        <v>69</v>
      </c>
      <c r="D782" s="37" t="s">
        <v>20</v>
      </c>
      <c r="E782" s="41" t="n">
        <v>0.82</v>
      </c>
      <c r="F782" s="30"/>
      <c r="G782" s="31"/>
      <c r="H782" s="32"/>
      <c r="J782" s="15"/>
      <c r="M782" s="15"/>
      <c r="O782" s="33"/>
    </row>
    <row r="783" s="13" customFormat="true" ht="48" hidden="false" customHeight="true" outlineLevel="0" collapsed="false">
      <c r="A783" s="27" t="n">
        <v>26.11</v>
      </c>
      <c r="B783" s="35" t="s">
        <v>70</v>
      </c>
      <c r="C783" s="76" t="s">
        <v>71</v>
      </c>
      <c r="D783" s="37" t="s">
        <v>20</v>
      </c>
      <c r="E783" s="41" t="n">
        <v>0.63</v>
      </c>
      <c r="F783" s="30"/>
      <c r="G783" s="31"/>
      <c r="H783" s="32"/>
      <c r="J783" s="15"/>
      <c r="M783" s="15"/>
      <c r="O783" s="33"/>
    </row>
    <row r="784" s="13" customFormat="true" ht="42" hidden="false" customHeight="true" outlineLevel="0" collapsed="false">
      <c r="A784" s="27" t="n">
        <v>26.12</v>
      </c>
      <c r="B784" s="89" t="s">
        <v>289</v>
      </c>
      <c r="C784" s="104" t="s">
        <v>290</v>
      </c>
      <c r="D784" s="91" t="s">
        <v>42</v>
      </c>
      <c r="E784" s="91" t="n">
        <v>3.1</v>
      </c>
      <c r="F784" s="30"/>
      <c r="G784" s="31"/>
      <c r="H784" s="32"/>
      <c r="J784" s="15"/>
      <c r="M784" s="15"/>
      <c r="O784" s="33"/>
    </row>
    <row r="785" s="13" customFormat="true" ht="30" hidden="false" customHeight="false" outlineLevel="0" collapsed="false">
      <c r="A785" s="50"/>
      <c r="B785" s="51"/>
      <c r="C785" s="52" t="s">
        <v>72</v>
      </c>
      <c r="D785" s="53"/>
      <c r="E785" s="53"/>
      <c r="F785" s="54"/>
      <c r="G785" s="55"/>
      <c r="H785" s="56"/>
      <c r="J785" s="15"/>
      <c r="M785" s="15"/>
      <c r="O785" s="33"/>
    </row>
    <row r="786" s="13" customFormat="true" ht="15" hidden="false" customHeight="false" outlineLevel="0" collapsed="false">
      <c r="A786" s="68"/>
      <c r="B786" s="69"/>
      <c r="C786" s="70" t="s">
        <v>291</v>
      </c>
      <c r="D786" s="71"/>
      <c r="E786" s="72"/>
      <c r="F786" s="73"/>
      <c r="G786" s="73"/>
      <c r="H786" s="56"/>
      <c r="J786" s="15"/>
      <c r="M786" s="15"/>
      <c r="O786" s="33"/>
    </row>
    <row r="787" s="13" customFormat="true" ht="22.5" hidden="false" customHeight="true" outlineLevel="0" collapsed="false">
      <c r="A787" s="105"/>
      <c r="B787" s="105"/>
      <c r="C787" s="106" t="s">
        <v>292</v>
      </c>
      <c r="D787" s="105"/>
      <c r="E787" s="105"/>
      <c r="F787" s="105"/>
      <c r="G787" s="107"/>
      <c r="H787" s="56"/>
      <c r="J787" s="15"/>
      <c r="M787" s="15"/>
      <c r="O787" s="33"/>
    </row>
    <row r="788" s="13" customFormat="true" ht="15" hidden="false" customHeight="false" outlineLevel="0" collapsed="false">
      <c r="A788" s="27"/>
      <c r="B788" s="108"/>
      <c r="C788" s="109" t="s">
        <v>293</v>
      </c>
      <c r="D788" s="11"/>
      <c r="E788" s="11"/>
      <c r="F788" s="110"/>
      <c r="G788" s="31"/>
      <c r="H788" s="111"/>
      <c r="J788" s="15"/>
      <c r="M788" s="15"/>
      <c r="O788" s="33"/>
    </row>
    <row r="789" s="13" customFormat="true" ht="15" hidden="false" customHeight="false" outlineLevel="0" collapsed="false">
      <c r="A789" s="27"/>
      <c r="B789" s="108"/>
      <c r="C789" s="11" t="s">
        <v>294</v>
      </c>
      <c r="D789" s="11"/>
      <c r="E789" s="11"/>
      <c r="F789" s="110"/>
      <c r="G789" s="31"/>
      <c r="H789" s="112"/>
      <c r="J789" s="15"/>
      <c r="M789" s="15"/>
      <c r="O789" s="33"/>
    </row>
    <row r="790" s="13" customFormat="true" ht="15" hidden="false" customHeight="false" outlineLevel="0" collapsed="false">
      <c r="A790" s="113"/>
      <c r="B790" s="114"/>
      <c r="C790" s="115"/>
      <c r="D790" s="116"/>
      <c r="E790" s="117"/>
      <c r="F790" s="118"/>
      <c r="G790" s="119"/>
      <c r="H790" s="120"/>
      <c r="M790" s="15"/>
      <c r="O790" s="33"/>
    </row>
    <row r="791" s="13" customFormat="true" ht="33" hidden="false" customHeight="true" outlineLevel="0" collapsed="false">
      <c r="A791" s="121" t="s">
        <v>295</v>
      </c>
      <c r="B791" s="121"/>
      <c r="C791" s="121"/>
      <c r="D791" s="121"/>
      <c r="E791" s="121"/>
      <c r="F791" s="121"/>
      <c r="G791" s="121"/>
      <c r="H791" s="121"/>
      <c r="J791" s="15"/>
      <c r="M791" s="15"/>
      <c r="O791" s="33"/>
    </row>
    <row r="792" s="13" customFormat="true" ht="25.5" hidden="false" customHeight="true" outlineLevel="0" collapsed="false">
      <c r="A792" s="121" t="s">
        <v>296</v>
      </c>
      <c r="B792" s="121"/>
      <c r="C792" s="121"/>
      <c r="D792" s="121"/>
      <c r="E792" s="121"/>
      <c r="F792" s="121"/>
      <c r="G792" s="119"/>
      <c r="H792" s="120"/>
      <c r="J792" s="15"/>
      <c r="M792" s="15"/>
      <c r="O792" s="33"/>
    </row>
    <row r="793" s="13" customFormat="true" ht="15" hidden="false" customHeight="false" outlineLevel="0" collapsed="false">
      <c r="A793" s="113"/>
      <c r="B793" s="114"/>
      <c r="C793" s="115"/>
      <c r="D793" s="116"/>
      <c r="E793" s="117"/>
      <c r="F793" s="118"/>
      <c r="G793" s="119"/>
      <c r="H793" s="120"/>
      <c r="J793" s="15"/>
      <c r="M793" s="15"/>
      <c r="O793" s="33"/>
    </row>
  </sheetData>
  <autoFilter ref="A3:Q789"/>
  <mergeCells count="3">
    <mergeCell ref="A1:Q1"/>
    <mergeCell ref="A791:H791"/>
    <mergeCell ref="A792:F792"/>
  </mergeCells>
  <printOptions headings="false" gridLines="false" gridLinesSet="true" horizontalCentered="false" verticalCentered="false"/>
  <pageMargins left="0.7" right="0.2" top="1" bottom="0.5" header="0.3" footer="0.3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«Խոյ  համայնքի Ամբերդ գյուղում ներտնտեսային ոռոգման  ջրագծերի կառուցման աշխատանքների նախագծում և փորձաքննության անցկացում»
ԾԱՎԱԼԱԹԵՐԹ - ՆԱԽԱՀԱՇԻՎ</oddHeader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8:55:03Z</dcterms:created>
  <dc:creator>Comp</dc:creator>
  <dc:description/>
  <dc:language>en-US</dc:language>
  <cp:lastModifiedBy>GA-H510M</cp:lastModifiedBy>
  <cp:lastPrinted>2022-11-28T14:17:20Z</cp:lastPrinted>
  <dcterms:modified xsi:type="dcterms:W3CDTF">2023-07-26T05:00:30Z</dcterms:modified>
  <cp:revision>0</cp:revision>
  <dc:subject/>
  <dc:title/>
</cp:coreProperties>
</file>